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29137"/>
        <c:axId val="13250310"/>
      </c:lineChart>
      <c:catAx>
        <c:axId val="33229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50310"/>
        <c:crossesAt val="0"/>
        <c:auto val="1"/>
        <c:lblAlgn val="ctr"/>
        <c:lblOffset val="100"/>
        <c:noMultiLvlLbl val="0"/>
      </c:catAx>
      <c:valAx>
        <c:axId val="13250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29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82313"/>
        <c:axId val="61782249"/>
      </c:lineChart>
      <c:catAx>
        <c:axId val="35582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82249"/>
        <c:crossesAt val="0"/>
        <c:auto val="1"/>
        <c:lblAlgn val="ctr"/>
        <c:lblOffset val="100"/>
        <c:noMultiLvlLbl val="0"/>
      </c:catAx>
      <c:valAx>
        <c:axId val="61782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82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1691357"/>
        <c:axId val="58688744"/>
      </c:barChart>
      <c:catAx>
        <c:axId val="31691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88744"/>
        <c:crossesAt val="0"/>
        <c:auto val="1"/>
        <c:lblAlgn val="ctr"/>
        <c:lblOffset val="100"/>
        <c:noMultiLvlLbl val="0"/>
      </c:catAx>
      <c:valAx>
        <c:axId val="58688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91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9193135"/>
        <c:axId val="6120629"/>
        <c:axId val="17030102"/>
      </c:bar3DChart>
      <c:catAx>
        <c:axId val="69193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0629"/>
        <c:crossesAt val="0"/>
        <c:auto val="1"/>
        <c:lblAlgn val="ctr"/>
        <c:lblOffset val="100"/>
        <c:noMultiLvlLbl val="0"/>
      </c:catAx>
      <c:valAx>
        <c:axId val="6120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193135"/>
        <c:crossesAt val="1"/>
        <c:crossBetween val="midCat"/>
      </c:valAx>
      <c:serAx>
        <c:axId val="17030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062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5241768"/>
        <c:axId val="85500868"/>
      </c:scatterChart>
      <c:valAx>
        <c:axId val="35241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00868"/>
        <c:crossesAt val="0"/>
        <c:crossBetween val="midCat"/>
      </c:valAx>
      <c:valAx>
        <c:axId val="85500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417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018679"/>
        <c:axId val="22193585"/>
      </c:scatterChart>
      <c:valAx>
        <c:axId val="780186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93585"/>
        <c:crossesAt val="0"/>
        <c:crossBetween val="midCat"/>
        <c:majorUnit val="30"/>
        <c:minorUnit val="30"/>
      </c:valAx>
      <c:valAx>
        <c:axId val="221935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0186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0307454"/>
        <c:axId val="33324438"/>
      </c:scatterChart>
      <c:valAx>
        <c:axId val="503074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24438"/>
        <c:crossesAt val="0"/>
        <c:crossBetween val="midCat"/>
        <c:majorUnit val="30"/>
        <c:minorUnit val="30"/>
      </c:valAx>
      <c:valAx>
        <c:axId val="333244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3074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