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615503"/>
        <c:axId val="57617814"/>
      </c:barChart>
      <c:catAx>
        <c:axId val="14615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17814"/>
        <c:auto val="1"/>
        <c:lblAlgn val="ctr"/>
        <c:lblOffset val="100"/>
        <c:noMultiLvlLbl val="0"/>
      </c:catAx>
      <c:valAx>
        <c:axId val="57617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15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783188"/>
        <c:axId val="80278830"/>
      </c:barChart>
      <c:catAx>
        <c:axId val="72783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78830"/>
        <c:auto val="1"/>
        <c:lblAlgn val="ctr"/>
        <c:lblOffset val="100"/>
        <c:noMultiLvlLbl val="0"/>
      </c:catAx>
      <c:valAx>
        <c:axId val="802788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831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705210"/>
        <c:axId val="16335184"/>
      </c:barChart>
      <c:catAx>
        <c:axId val="18705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35184"/>
        <c:auto val="1"/>
        <c:lblAlgn val="ctr"/>
        <c:lblOffset val="100"/>
        <c:noMultiLvlLbl val="0"/>
      </c:catAx>
      <c:valAx>
        <c:axId val="16335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052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087757"/>
        <c:axId val="77686771"/>
      </c:barChart>
      <c:catAx>
        <c:axId val="30087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86771"/>
        <c:auto val="1"/>
        <c:lblAlgn val="ctr"/>
        <c:lblOffset val="100"/>
        <c:noMultiLvlLbl val="0"/>
      </c:catAx>
      <c:valAx>
        <c:axId val="77686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877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