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35471"/>
        <c:axId val="64203244"/>
      </c:lineChart>
      <c:catAx>
        <c:axId val="9603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3244"/>
        <c:crossesAt val="0"/>
        <c:auto val="1"/>
        <c:lblAlgn val="ctr"/>
        <c:lblOffset val="100"/>
        <c:noMultiLvlLbl val="0"/>
      </c:catAx>
      <c:valAx>
        <c:axId val="64203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5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3667"/>
        <c:axId val="66870439"/>
      </c:lineChart>
      <c:catAx>
        <c:axId val="646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0439"/>
        <c:crossesAt val="0"/>
        <c:auto val="1"/>
        <c:lblAlgn val="ctr"/>
        <c:lblOffset val="100"/>
        <c:noMultiLvlLbl val="0"/>
      </c:catAx>
      <c:valAx>
        <c:axId val="66870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725397"/>
        <c:axId val="3749267"/>
      </c:barChart>
      <c:catAx>
        <c:axId val="8672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267"/>
        <c:crossesAt val="0"/>
        <c:auto val="1"/>
        <c:lblAlgn val="ctr"/>
        <c:lblOffset val="100"/>
        <c:noMultiLvlLbl val="0"/>
      </c:catAx>
      <c:valAx>
        <c:axId val="3749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5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088919"/>
        <c:axId val="18570583"/>
        <c:axId val="66341501"/>
      </c:bar3DChart>
      <c:catAx>
        <c:axId val="2808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0583"/>
        <c:crossesAt val="0"/>
        <c:auto val="1"/>
        <c:lblAlgn val="ctr"/>
        <c:lblOffset val="100"/>
        <c:noMultiLvlLbl val="0"/>
      </c:catAx>
      <c:valAx>
        <c:axId val="18570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88919"/>
        <c:crossesAt val="1"/>
        <c:crossBetween val="midCat"/>
      </c:valAx>
      <c:serAx>
        <c:axId val="6634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05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254914"/>
        <c:axId val="94551705"/>
      </c:scatterChart>
      <c:valAx>
        <c:axId val="6925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1705"/>
        <c:crossesAt val="0"/>
        <c:crossBetween val="midCat"/>
      </c:valAx>
      <c:valAx>
        <c:axId val="94551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49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063895"/>
        <c:axId val="58414219"/>
      </c:scatterChart>
      <c:valAx>
        <c:axId val="140638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4219"/>
        <c:crossesAt val="0"/>
        <c:crossBetween val="midCat"/>
        <c:majorUnit val="30"/>
        <c:minorUnit val="30"/>
      </c:valAx>
      <c:valAx>
        <c:axId val="584142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638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082661"/>
        <c:axId val="33454982"/>
      </c:scatterChart>
      <c:valAx>
        <c:axId val="310826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4982"/>
        <c:crossesAt val="0"/>
        <c:crossBetween val="midCat"/>
        <c:majorUnit val="30"/>
        <c:minorUnit val="30"/>
      </c:valAx>
      <c:valAx>
        <c:axId val="334549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826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