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760342"/>
        <c:axId val="45185331"/>
      </c:barChart>
      <c:catAx>
        <c:axId val="1776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5331"/>
        <c:auto val="1"/>
        <c:lblAlgn val="ctr"/>
        <c:lblOffset val="100"/>
        <c:noMultiLvlLbl val="0"/>
      </c:catAx>
      <c:valAx>
        <c:axId val="45185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0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50418"/>
        <c:axId val="12669476"/>
      </c:barChart>
      <c:catAx>
        <c:axId val="3485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9476"/>
        <c:auto val="1"/>
        <c:lblAlgn val="ctr"/>
        <c:lblOffset val="100"/>
        <c:noMultiLvlLbl val="0"/>
      </c:catAx>
      <c:valAx>
        <c:axId val="12669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85800"/>
        <c:axId val="65594704"/>
      </c:barChart>
      <c:catAx>
        <c:axId val="39785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4704"/>
        <c:auto val="1"/>
        <c:lblAlgn val="ctr"/>
        <c:lblOffset val="100"/>
        <c:noMultiLvlLbl val="0"/>
      </c:catAx>
      <c:valAx>
        <c:axId val="65594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5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14924"/>
        <c:axId val="84616221"/>
      </c:barChart>
      <c:catAx>
        <c:axId val="80814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6221"/>
        <c:auto val="1"/>
        <c:lblAlgn val="ctr"/>
        <c:lblOffset val="100"/>
        <c:noMultiLvlLbl val="0"/>
      </c:catAx>
      <c:valAx>
        <c:axId val="84616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4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