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1552"/>
        <c:axId val="881480"/>
      </c:lineChart>
      <c:catAx>
        <c:axId val="1208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80"/>
        <c:crossesAt val="0"/>
        <c:auto val="1"/>
        <c:lblAlgn val="ctr"/>
        <c:lblOffset val="100"/>
        <c:noMultiLvlLbl val="0"/>
      </c:catAx>
      <c:valAx>
        <c:axId val="88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1896"/>
        <c:axId val="75742003"/>
      </c:lineChart>
      <c:catAx>
        <c:axId val="8149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2003"/>
        <c:crossesAt val="0"/>
        <c:auto val="1"/>
        <c:lblAlgn val="ctr"/>
        <c:lblOffset val="100"/>
        <c:noMultiLvlLbl val="0"/>
      </c:catAx>
      <c:valAx>
        <c:axId val="7574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113066"/>
        <c:axId val="20315131"/>
      </c:barChart>
      <c:catAx>
        <c:axId val="5011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5131"/>
        <c:crossesAt val="0"/>
        <c:auto val="1"/>
        <c:lblAlgn val="ctr"/>
        <c:lblOffset val="100"/>
        <c:noMultiLvlLbl val="0"/>
      </c:catAx>
      <c:valAx>
        <c:axId val="2031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793400"/>
        <c:axId val="30727596"/>
        <c:axId val="98057208"/>
      </c:bar3DChart>
      <c:catAx>
        <c:axId val="4679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7596"/>
        <c:crossesAt val="0"/>
        <c:auto val="1"/>
        <c:lblAlgn val="ctr"/>
        <c:lblOffset val="100"/>
        <c:noMultiLvlLbl val="0"/>
      </c:catAx>
      <c:valAx>
        <c:axId val="3072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3400"/>
        <c:crossesAt val="1"/>
        <c:crossBetween val="midCat"/>
      </c:valAx>
      <c:serAx>
        <c:axId val="9805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75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633104"/>
        <c:axId val="70995270"/>
      </c:scatterChart>
      <c:valAx>
        <c:axId val="3663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5270"/>
        <c:crossesAt val="0"/>
        <c:crossBetween val="midCat"/>
      </c:valAx>
      <c:valAx>
        <c:axId val="7099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3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15132"/>
        <c:axId val="16867984"/>
      </c:scatterChart>
      <c:valAx>
        <c:axId val="53515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7984"/>
        <c:crossesAt val="0"/>
        <c:crossBetween val="midCat"/>
        <c:majorUnit val="30"/>
        <c:minorUnit val="30"/>
      </c:valAx>
      <c:valAx>
        <c:axId val="16867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5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369203"/>
        <c:axId val="77462669"/>
      </c:scatterChart>
      <c:valAx>
        <c:axId val="33369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2669"/>
        <c:crossesAt val="0"/>
        <c:crossBetween val="midCat"/>
        <c:majorUnit val="30"/>
        <c:minorUnit val="30"/>
      </c:valAx>
      <c:valAx>
        <c:axId val="77462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692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