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518420"/>
        <c:axId val="40637598"/>
      </c:lineChart>
      <c:catAx>
        <c:axId val="54518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637598"/>
        <c:crossesAt val="0"/>
        <c:auto val="1"/>
        <c:lblAlgn val="ctr"/>
        <c:lblOffset val="100"/>
        <c:noMultiLvlLbl val="0"/>
      </c:catAx>
      <c:valAx>
        <c:axId val="406375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5184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585241"/>
        <c:axId val="21696598"/>
      </c:lineChart>
      <c:catAx>
        <c:axId val="12585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696598"/>
        <c:crossesAt val="0"/>
        <c:auto val="1"/>
        <c:lblAlgn val="ctr"/>
        <c:lblOffset val="100"/>
        <c:noMultiLvlLbl val="0"/>
      </c:catAx>
      <c:valAx>
        <c:axId val="216965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5852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8249163"/>
        <c:axId val="21844255"/>
      </c:barChart>
      <c:catAx>
        <c:axId val="98249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844255"/>
        <c:crossesAt val="0"/>
        <c:auto val="1"/>
        <c:lblAlgn val="ctr"/>
        <c:lblOffset val="100"/>
        <c:noMultiLvlLbl val="0"/>
      </c:catAx>
      <c:valAx>
        <c:axId val="218442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2491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9089901"/>
        <c:axId val="50988610"/>
        <c:axId val="56963263"/>
      </c:bar3DChart>
      <c:catAx>
        <c:axId val="99089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988610"/>
        <c:crossesAt val="0"/>
        <c:auto val="1"/>
        <c:lblAlgn val="ctr"/>
        <c:lblOffset val="100"/>
        <c:noMultiLvlLbl val="0"/>
      </c:catAx>
      <c:valAx>
        <c:axId val="509886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089901"/>
        <c:crossesAt val="1"/>
        <c:crossBetween val="midCat"/>
      </c:valAx>
      <c:serAx>
        <c:axId val="56963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988610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0252847"/>
        <c:axId val="37405582"/>
      </c:scatterChart>
      <c:valAx>
        <c:axId val="80252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405582"/>
        <c:crossesAt val="0"/>
        <c:crossBetween val="midCat"/>
      </c:valAx>
      <c:valAx>
        <c:axId val="374055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25284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1786686"/>
        <c:axId val="34973189"/>
      </c:scatterChart>
      <c:valAx>
        <c:axId val="2178668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973189"/>
        <c:crossesAt val="0"/>
        <c:crossBetween val="midCat"/>
        <c:majorUnit val="30"/>
        <c:minorUnit val="30"/>
      </c:valAx>
      <c:valAx>
        <c:axId val="3497318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78668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7954004"/>
        <c:axId val="86793627"/>
      </c:scatterChart>
      <c:valAx>
        <c:axId val="1795400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793627"/>
        <c:crossesAt val="0"/>
        <c:crossBetween val="midCat"/>
        <c:majorUnit val="30"/>
        <c:minorUnit val="30"/>
      </c:valAx>
      <c:valAx>
        <c:axId val="8679362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95400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