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5953516"/>
        <c:axId val="78992278"/>
      </c:barChart>
      <c:catAx>
        <c:axId val="55953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2278"/>
        <c:crossesAt val="0"/>
        <c:auto val="1"/>
        <c:lblAlgn val="ctr"/>
        <c:lblOffset val="100"/>
        <c:noMultiLvlLbl val="0"/>
      </c:catAx>
      <c:valAx>
        <c:axId val="7899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3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6515870"/>
        <c:axId val="76970089"/>
      </c:barChart>
      <c:catAx>
        <c:axId val="3651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0089"/>
        <c:crossesAt val="0"/>
        <c:auto val="1"/>
        <c:lblAlgn val="ctr"/>
        <c:lblOffset val="100"/>
        <c:noMultiLvlLbl val="0"/>
      </c:catAx>
      <c:valAx>
        <c:axId val="7697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58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6578424"/>
        <c:axId val="53106372"/>
      </c:barChart>
      <c:catAx>
        <c:axId val="96578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6372"/>
        <c:crossesAt val="0"/>
        <c:auto val="1"/>
        <c:lblAlgn val="ctr"/>
        <c:lblOffset val="100"/>
        <c:noMultiLvlLbl val="0"/>
      </c:catAx>
      <c:valAx>
        <c:axId val="5310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84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3743219"/>
        <c:axId val="49931263"/>
      </c:barChart>
      <c:catAx>
        <c:axId val="2374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1263"/>
        <c:crossesAt val="0"/>
        <c:auto val="1"/>
        <c:lblAlgn val="ctr"/>
        <c:lblOffset val="100"/>
        <c:noMultiLvlLbl val="0"/>
      </c:catAx>
      <c:valAx>
        <c:axId val="4993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32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