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01993"/>
        <c:axId val="43513909"/>
      </c:lineChart>
      <c:catAx>
        <c:axId val="1120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13909"/>
        <c:crossesAt val="0"/>
        <c:auto val="1"/>
        <c:lblAlgn val="ctr"/>
        <c:lblOffset val="100"/>
        <c:noMultiLvlLbl val="0"/>
      </c:catAx>
      <c:valAx>
        <c:axId val="43513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01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837085"/>
        <c:axId val="29854706"/>
      </c:areaChart>
      <c:catAx>
        <c:axId val="8483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54706"/>
        <c:crossesAt val="0"/>
        <c:auto val="1"/>
        <c:lblAlgn val="ctr"/>
        <c:lblOffset val="100"/>
        <c:noMultiLvlLbl val="0"/>
      </c:catAx>
      <c:valAx>
        <c:axId val="29854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37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