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636544"/>
        <c:axId val="28037395"/>
      </c:scatterChart>
      <c:valAx>
        <c:axId val="4663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395"/>
        <c:crossesAt val="0"/>
        <c:crossBetween val="midCat"/>
      </c:valAx>
      <c:valAx>
        <c:axId val="280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7671"/>
        <c:axId val="22071237"/>
      </c:lineChart>
      <c:catAx>
        <c:axId val="4415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237"/>
        <c:crossesAt val="0"/>
        <c:auto val="1"/>
        <c:lblAlgn val="ctr"/>
        <c:lblOffset val="100"/>
        <c:noMultiLvlLbl val="0"/>
      </c:catAx>
      <c:valAx>
        <c:axId val="220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