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210771"/>
        <c:axId val="82825441"/>
      </c:barChart>
      <c:catAx>
        <c:axId val="26210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25441"/>
        <c:auto val="1"/>
        <c:lblAlgn val="ctr"/>
        <c:lblOffset val="100"/>
        <c:noMultiLvlLbl val="0"/>
      </c:catAx>
      <c:valAx>
        <c:axId val="82825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10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603315"/>
        <c:axId val="71075779"/>
      </c:barChart>
      <c:catAx>
        <c:axId val="36603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75779"/>
        <c:auto val="1"/>
        <c:lblAlgn val="ctr"/>
        <c:lblOffset val="100"/>
        <c:noMultiLvlLbl val="0"/>
      </c:catAx>
      <c:valAx>
        <c:axId val="71075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03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414572"/>
        <c:axId val="9443144"/>
      </c:barChart>
      <c:catAx>
        <c:axId val="70414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3144"/>
        <c:auto val="1"/>
        <c:lblAlgn val="ctr"/>
        <c:lblOffset val="100"/>
        <c:noMultiLvlLbl val="0"/>
      </c:catAx>
      <c:valAx>
        <c:axId val="9443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14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547331"/>
        <c:axId val="40614003"/>
      </c:barChart>
      <c:catAx>
        <c:axId val="27547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14003"/>
        <c:auto val="1"/>
        <c:lblAlgn val="ctr"/>
        <c:lblOffset val="100"/>
        <c:noMultiLvlLbl val="0"/>
      </c:catAx>
      <c:valAx>
        <c:axId val="40614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47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