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371670"/>
        <c:axId val="80020098"/>
      </c:barChart>
      <c:catAx>
        <c:axId val="35371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0098"/>
        <c:auto val="1"/>
        <c:lblAlgn val="ctr"/>
        <c:lblOffset val="100"/>
        <c:noMultiLvlLbl val="0"/>
      </c:catAx>
      <c:valAx>
        <c:axId val="80020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1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62814"/>
        <c:axId val="43513394"/>
      </c:barChart>
      <c:catAx>
        <c:axId val="41362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13394"/>
        <c:auto val="1"/>
        <c:lblAlgn val="ctr"/>
        <c:lblOffset val="100"/>
        <c:noMultiLvlLbl val="0"/>
      </c:catAx>
      <c:valAx>
        <c:axId val="43513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2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38266"/>
        <c:axId val="76920785"/>
      </c:barChart>
      <c:catAx>
        <c:axId val="53338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0785"/>
        <c:auto val="1"/>
        <c:lblAlgn val="ctr"/>
        <c:lblOffset val="100"/>
        <c:noMultiLvlLbl val="0"/>
      </c:catAx>
      <c:valAx>
        <c:axId val="76920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8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61005"/>
        <c:axId val="89415649"/>
      </c:barChart>
      <c:catAx>
        <c:axId val="84761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15649"/>
        <c:auto val="1"/>
        <c:lblAlgn val="ctr"/>
        <c:lblOffset val="100"/>
        <c:noMultiLvlLbl val="0"/>
      </c:catAx>
      <c:valAx>
        <c:axId val="89415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1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