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9787"/>
        <c:axId val="10623642"/>
      </c:lineChart>
      <c:catAx>
        <c:axId val="402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3642"/>
        <c:crossesAt val="0"/>
        <c:auto val="1"/>
        <c:lblAlgn val="ctr"/>
        <c:lblOffset val="100"/>
        <c:noMultiLvlLbl val="0"/>
      </c:catAx>
      <c:valAx>
        <c:axId val="1062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0087"/>
        <c:axId val="34132745"/>
      </c:lineChart>
      <c:catAx>
        <c:axId val="174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2745"/>
        <c:crossesAt val="0"/>
        <c:auto val="1"/>
        <c:lblAlgn val="ctr"/>
        <c:lblOffset val="100"/>
        <c:noMultiLvlLbl val="0"/>
      </c:catAx>
      <c:valAx>
        <c:axId val="3413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394222"/>
        <c:axId val="58485453"/>
      </c:barChart>
      <c:catAx>
        <c:axId val="5139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5453"/>
        <c:crossesAt val="0"/>
        <c:auto val="1"/>
        <c:lblAlgn val="ctr"/>
        <c:lblOffset val="100"/>
        <c:noMultiLvlLbl val="0"/>
      </c:catAx>
      <c:valAx>
        <c:axId val="5848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26435"/>
        <c:axId val="91299761"/>
        <c:axId val="50934784"/>
      </c:bar3DChart>
      <c:catAx>
        <c:axId val="8622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9761"/>
        <c:crossesAt val="0"/>
        <c:auto val="1"/>
        <c:lblAlgn val="ctr"/>
        <c:lblOffset val="100"/>
        <c:noMultiLvlLbl val="0"/>
      </c:catAx>
      <c:valAx>
        <c:axId val="9129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26435"/>
        <c:crossesAt val="1"/>
        <c:crossBetween val="midCat"/>
      </c:valAx>
      <c:serAx>
        <c:axId val="5093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97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274364"/>
        <c:axId val="10441481"/>
      </c:scatterChart>
      <c:valAx>
        <c:axId val="1227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1481"/>
        <c:crossesAt val="0"/>
        <c:crossBetween val="midCat"/>
      </c:valAx>
      <c:valAx>
        <c:axId val="1044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4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44456"/>
        <c:axId val="58134992"/>
      </c:scatterChart>
      <c:valAx>
        <c:axId val="38544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4992"/>
        <c:crossesAt val="0"/>
        <c:crossBetween val="midCat"/>
        <c:majorUnit val="30"/>
        <c:minorUnit val="30"/>
      </c:valAx>
      <c:valAx>
        <c:axId val="58134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44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5330"/>
        <c:axId val="49285003"/>
      </c:scatterChart>
      <c:valAx>
        <c:axId val="5855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5003"/>
        <c:crossesAt val="0"/>
        <c:crossBetween val="midCat"/>
        <c:majorUnit val="30"/>
        <c:minorUnit val="30"/>
      </c:valAx>
      <c:valAx>
        <c:axId val="49285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3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