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397067"/>
        <c:axId val="69940180"/>
      </c:barChart>
      <c:catAx>
        <c:axId val="56397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40180"/>
        <c:auto val="1"/>
        <c:lblAlgn val="ctr"/>
        <c:lblOffset val="100"/>
        <c:noMultiLvlLbl val="0"/>
      </c:catAx>
      <c:valAx>
        <c:axId val="69940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970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712352"/>
        <c:axId val="93208223"/>
      </c:barChart>
      <c:catAx>
        <c:axId val="95712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08223"/>
        <c:auto val="1"/>
        <c:lblAlgn val="ctr"/>
        <c:lblOffset val="100"/>
        <c:noMultiLvlLbl val="0"/>
      </c:catAx>
      <c:valAx>
        <c:axId val="93208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12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927329"/>
        <c:axId val="66868166"/>
      </c:barChart>
      <c:catAx>
        <c:axId val="90927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68166"/>
        <c:auto val="1"/>
        <c:lblAlgn val="ctr"/>
        <c:lblOffset val="100"/>
        <c:noMultiLvlLbl val="0"/>
      </c:catAx>
      <c:valAx>
        <c:axId val="66868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27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339659"/>
        <c:axId val="20390401"/>
      </c:barChart>
      <c:catAx>
        <c:axId val="98339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90401"/>
        <c:auto val="1"/>
        <c:lblAlgn val="ctr"/>
        <c:lblOffset val="100"/>
        <c:noMultiLvlLbl val="0"/>
      </c:catAx>
      <c:valAx>
        <c:axId val="20390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39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