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8890474"/>
        <c:axId val="22480830"/>
      </c:scatterChart>
      <c:valAx>
        <c:axId val="58890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0830"/>
        <c:crossesAt val="0"/>
        <c:crossBetween val="midCat"/>
      </c:valAx>
      <c:valAx>
        <c:axId val="2248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0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37481"/>
        <c:axId val="26399863"/>
      </c:lineChart>
      <c:catAx>
        <c:axId val="79037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9863"/>
        <c:crossesAt val="0"/>
        <c:auto val="1"/>
        <c:lblAlgn val="ctr"/>
        <c:lblOffset val="100"/>
        <c:noMultiLvlLbl val="0"/>
      </c:catAx>
      <c:valAx>
        <c:axId val="2639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7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