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8143"/>
        <c:axId val="50071326"/>
      </c:lineChart>
      <c:catAx>
        <c:axId val="4349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1326"/>
        <c:crossesAt val="0"/>
        <c:auto val="1"/>
        <c:lblAlgn val="ctr"/>
        <c:lblOffset val="100"/>
        <c:noMultiLvlLbl val="0"/>
      </c:catAx>
      <c:valAx>
        <c:axId val="5007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4483"/>
        <c:axId val="35279663"/>
      </c:lineChart>
      <c:catAx>
        <c:axId val="200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9663"/>
        <c:crossesAt val="0"/>
        <c:auto val="1"/>
        <c:lblAlgn val="ctr"/>
        <c:lblOffset val="100"/>
        <c:noMultiLvlLbl val="0"/>
      </c:catAx>
      <c:valAx>
        <c:axId val="3527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49375"/>
        <c:axId val="12124373"/>
      </c:barChart>
      <c:catAx>
        <c:axId val="880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373"/>
        <c:crossesAt val="0"/>
        <c:auto val="1"/>
        <c:lblAlgn val="ctr"/>
        <c:lblOffset val="100"/>
        <c:noMultiLvlLbl val="0"/>
      </c:catAx>
      <c:valAx>
        <c:axId val="1212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234066"/>
        <c:axId val="55762101"/>
        <c:axId val="66258868"/>
      </c:bar3DChart>
      <c:catAx>
        <c:axId val="752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2101"/>
        <c:crossesAt val="0"/>
        <c:auto val="1"/>
        <c:lblAlgn val="ctr"/>
        <c:lblOffset val="100"/>
        <c:noMultiLvlLbl val="0"/>
      </c:catAx>
      <c:valAx>
        <c:axId val="5576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4066"/>
        <c:crossesAt val="1"/>
        <c:crossBetween val="midCat"/>
      </c:valAx>
      <c:serAx>
        <c:axId val="662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2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75521"/>
        <c:axId val="16711786"/>
      </c:scatterChart>
      <c:valAx>
        <c:axId val="767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1786"/>
        <c:crossesAt val="0"/>
        <c:crossBetween val="midCat"/>
      </c:valAx>
      <c:valAx>
        <c:axId val="1671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5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83679"/>
        <c:axId val="56267792"/>
      </c:scatterChart>
      <c:valAx>
        <c:axId val="76883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792"/>
        <c:crossesAt val="0"/>
        <c:crossBetween val="midCat"/>
        <c:majorUnit val="30"/>
        <c:minorUnit val="30"/>
      </c:valAx>
      <c:valAx>
        <c:axId val="56267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3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32055"/>
        <c:axId val="96081213"/>
      </c:scatterChart>
      <c:valAx>
        <c:axId val="68332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213"/>
        <c:crossesAt val="0"/>
        <c:crossBetween val="midCat"/>
        <c:majorUnit val="30"/>
        <c:minorUnit val="30"/>
      </c:valAx>
      <c:valAx>
        <c:axId val="96081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20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