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38774"/>
        <c:axId val="64690029"/>
      </c:barChart>
      <c:catAx>
        <c:axId val="6938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90029"/>
        <c:auto val="1"/>
        <c:lblAlgn val="ctr"/>
        <c:lblOffset val="100"/>
        <c:noMultiLvlLbl val="0"/>
      </c:catAx>
      <c:valAx>
        <c:axId val="64690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87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821829"/>
        <c:axId val="23420066"/>
      </c:barChart>
      <c:catAx>
        <c:axId val="70821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20066"/>
        <c:auto val="1"/>
        <c:lblAlgn val="ctr"/>
        <c:lblOffset val="100"/>
        <c:noMultiLvlLbl val="0"/>
      </c:catAx>
      <c:valAx>
        <c:axId val="23420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21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684060"/>
        <c:axId val="27225140"/>
      </c:barChart>
      <c:catAx>
        <c:axId val="55684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25140"/>
        <c:auto val="1"/>
        <c:lblAlgn val="ctr"/>
        <c:lblOffset val="100"/>
        <c:noMultiLvlLbl val="0"/>
      </c:catAx>
      <c:valAx>
        <c:axId val="27225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840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294068"/>
        <c:axId val="51085416"/>
      </c:barChart>
      <c:catAx>
        <c:axId val="59294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85416"/>
        <c:auto val="1"/>
        <c:lblAlgn val="ctr"/>
        <c:lblOffset val="100"/>
        <c:noMultiLvlLbl val="0"/>
      </c:catAx>
      <c:valAx>
        <c:axId val="510854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940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