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47098"/>
        <c:axId val="59199034"/>
      </c:lineChart>
      <c:catAx>
        <c:axId val="5794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99034"/>
        <c:crossesAt val="0"/>
        <c:auto val="1"/>
        <c:lblAlgn val="ctr"/>
        <c:lblOffset val="100"/>
        <c:noMultiLvlLbl val="0"/>
      </c:catAx>
      <c:valAx>
        <c:axId val="59199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47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412808"/>
        <c:axId val="60256092"/>
      </c:areaChart>
      <c:catAx>
        <c:axId val="7641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56092"/>
        <c:crossesAt val="0"/>
        <c:auto val="1"/>
        <c:lblAlgn val="ctr"/>
        <c:lblOffset val="100"/>
        <c:noMultiLvlLbl val="0"/>
      </c:catAx>
      <c:valAx>
        <c:axId val="60256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12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