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40989"/>
        <c:axId val="17621641"/>
      </c:lineChart>
      <c:catAx>
        <c:axId val="26740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21641"/>
        <c:crossesAt val="0"/>
        <c:auto val="1"/>
        <c:lblAlgn val="ctr"/>
        <c:lblOffset val="100"/>
        <c:noMultiLvlLbl val="0"/>
      </c:catAx>
      <c:valAx>
        <c:axId val="17621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40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227452"/>
        <c:axId val="6107230"/>
      </c:areaChart>
      <c:catAx>
        <c:axId val="58227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7230"/>
        <c:crossesAt val="0"/>
        <c:auto val="1"/>
        <c:lblAlgn val="ctr"/>
        <c:lblOffset val="100"/>
        <c:noMultiLvlLbl val="0"/>
      </c:catAx>
      <c:valAx>
        <c:axId val="6107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27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