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88015"/>
        <c:axId val="83740239"/>
      </c:lineChart>
      <c:catAx>
        <c:axId val="4268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0239"/>
        <c:crossesAt val="0"/>
        <c:auto val="1"/>
        <c:lblAlgn val="ctr"/>
        <c:lblOffset val="100"/>
        <c:noMultiLvlLbl val="0"/>
      </c:catAx>
      <c:valAx>
        <c:axId val="83740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8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78458"/>
        <c:axId val="5071717"/>
      </c:lineChart>
      <c:catAx>
        <c:axId val="1377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717"/>
        <c:crossesAt val="0"/>
        <c:auto val="1"/>
        <c:lblAlgn val="ctr"/>
        <c:lblOffset val="100"/>
        <c:noMultiLvlLbl val="0"/>
      </c:catAx>
      <c:valAx>
        <c:axId val="5071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8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642288"/>
        <c:axId val="7742825"/>
      </c:barChart>
      <c:catAx>
        <c:axId val="7864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825"/>
        <c:crossesAt val="0"/>
        <c:auto val="1"/>
        <c:lblAlgn val="ctr"/>
        <c:lblOffset val="100"/>
        <c:noMultiLvlLbl val="0"/>
      </c:catAx>
      <c:valAx>
        <c:axId val="7742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2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111423"/>
        <c:axId val="16370169"/>
        <c:axId val="69413392"/>
      </c:bar3DChart>
      <c:catAx>
        <c:axId val="5111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0169"/>
        <c:crossesAt val="0"/>
        <c:auto val="1"/>
        <c:lblAlgn val="ctr"/>
        <c:lblOffset val="100"/>
        <c:noMultiLvlLbl val="0"/>
      </c:catAx>
      <c:valAx>
        <c:axId val="16370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11423"/>
        <c:crossesAt val="1"/>
        <c:crossBetween val="midCat"/>
      </c:valAx>
      <c:serAx>
        <c:axId val="6941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01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349766"/>
        <c:axId val="48597057"/>
      </c:scatterChart>
      <c:valAx>
        <c:axId val="4334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7057"/>
        <c:crossesAt val="0"/>
        <c:crossBetween val="midCat"/>
      </c:valAx>
      <c:valAx>
        <c:axId val="48597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97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243453"/>
        <c:axId val="96530519"/>
      </c:scatterChart>
      <c:valAx>
        <c:axId val="782434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0519"/>
        <c:crossesAt val="0"/>
        <c:crossBetween val="midCat"/>
        <c:majorUnit val="30"/>
        <c:minorUnit val="30"/>
      </c:valAx>
      <c:valAx>
        <c:axId val="965305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434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711947"/>
        <c:axId val="55146657"/>
      </c:scatterChart>
      <c:valAx>
        <c:axId val="797119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6657"/>
        <c:crossesAt val="0"/>
        <c:crossBetween val="midCat"/>
        <c:majorUnit val="30"/>
        <c:minorUnit val="30"/>
      </c:valAx>
      <c:valAx>
        <c:axId val="55146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119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