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692595"/>
        <c:axId val="49264626"/>
      </c:barChart>
      <c:catAx>
        <c:axId val="73692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64626"/>
        <c:auto val="1"/>
        <c:lblAlgn val="ctr"/>
        <c:lblOffset val="100"/>
        <c:noMultiLvlLbl val="0"/>
      </c:catAx>
      <c:valAx>
        <c:axId val="49264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925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533764"/>
        <c:axId val="34129764"/>
      </c:barChart>
      <c:catAx>
        <c:axId val="68533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29764"/>
        <c:auto val="1"/>
        <c:lblAlgn val="ctr"/>
        <c:lblOffset val="100"/>
        <c:noMultiLvlLbl val="0"/>
      </c:catAx>
      <c:valAx>
        <c:axId val="34129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337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512311"/>
        <c:axId val="47075679"/>
      </c:barChart>
      <c:catAx>
        <c:axId val="96512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75679"/>
        <c:auto val="1"/>
        <c:lblAlgn val="ctr"/>
        <c:lblOffset val="100"/>
        <c:noMultiLvlLbl val="0"/>
      </c:catAx>
      <c:valAx>
        <c:axId val="47075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12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352649"/>
        <c:axId val="87988673"/>
      </c:barChart>
      <c:catAx>
        <c:axId val="18352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88673"/>
        <c:auto val="1"/>
        <c:lblAlgn val="ctr"/>
        <c:lblOffset val="100"/>
        <c:noMultiLvlLbl val="0"/>
      </c:catAx>
      <c:valAx>
        <c:axId val="87988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526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