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25663"/>
        <c:axId val="62853264"/>
      </c:scatterChart>
      <c:valAx>
        <c:axId val="132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264"/>
        <c:crossesAt val="0"/>
        <c:crossBetween val="midCat"/>
      </c:valAx>
      <c:valAx>
        <c:axId val="6285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58500"/>
        <c:axId val="20031366"/>
      </c:lineChart>
      <c:catAx>
        <c:axId val="6925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366"/>
        <c:crossesAt val="0"/>
        <c:auto val="1"/>
        <c:lblAlgn val="ctr"/>
        <c:lblOffset val="100"/>
        <c:noMultiLvlLbl val="0"/>
      </c:catAx>
      <c:valAx>
        <c:axId val="2003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