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omer" sheetId="1" state="visible" r:id="rId2"/>
    <sheet name="adjusted syteline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customer!$A$1:$I$116</definedName>
    <definedName function="false" hidden="false" localSheetId="0" name="_xlnm.Print_Titles" vbProcedure="false">customer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732">
  <si>
    <t xml:space="preserve">FILTRONIC COMTEK LTD P.C.B PARTS LIST</t>
  </si>
  <si>
    <t xml:space="preserve">TYPE CODE:       CA894</t>
  </si>
  <si>
    <t xml:space="preserve"> COMPILED BY: </t>
  </si>
  <si>
    <t xml:space="preserve">A.HARBOTTLE</t>
  </si>
  <si>
    <t xml:space="preserve">(Stamp)</t>
  </si>
  <si>
    <t xml:space="preserve">DESCRIPTION:     Apollo LNA</t>
  </si>
  <si>
    <t xml:space="preserve"> APPROVED BY:      </t>
  </si>
  <si>
    <t xml:space="preserve">OPERATING TEMP:  -40°C TO +55°C</t>
  </si>
  <si>
    <t xml:space="preserve"> PROD ENG: </t>
  </si>
  <si>
    <t xml:space="preserve">DRAWING No.:     0231324V1</t>
  </si>
  <si>
    <t xml:space="preserve"> ISSUE:1</t>
  </si>
  <si>
    <t xml:space="preserve"> DATE:20 Nov 2002 17:48</t>
  </si>
  <si>
    <t xml:space="preserve">ITEM</t>
  </si>
  <si>
    <t xml:space="preserve">QTY</t>
  </si>
  <si>
    <t xml:space="preserve">COMPONENT DESCRIPTION</t>
  </si>
  <si>
    <t xml:space="preserve">FILTRONIC    PART No.</t>
  </si>
  <si>
    <t xml:space="preserve">PCB IDENT</t>
  </si>
  <si>
    <t xml:space="preserve">APPROVED MANUFACTURER</t>
  </si>
  <si>
    <t xml:space="preserve">PART No.</t>
  </si>
  <si>
    <t xml:space="preserve">Taclam/Neltec , 0.5oz cu, 0.8mm thick</t>
  </si>
  <si>
    <t xml:space="preserve">023-1324-1</t>
  </si>
  <si>
    <t xml:space="preserve">A1</t>
  </si>
  <si>
    <t xml:space="preserve">CAP-10pF-1206-+/-5%-50V(MIN)-LOW_ESR</t>
  </si>
  <si>
    <t xml:space="preserve">568-0241</t>
  </si>
  <si>
    <t xml:space="preserve">C1-2</t>
  </si>
  <si>
    <t xml:space="preserve">TEKELEC</t>
  </si>
  <si>
    <t xml:space="preserve">501R18L100JVE</t>
  </si>
  <si>
    <t xml:space="preserve">CAP-10pF-0603-5%-50V-COG</t>
  </si>
  <si>
    <t xml:space="preserve">568-0134</t>
  </si>
  <si>
    <t xml:space="preserve">C3, C5, C7, C11, C15-16, C18, C27, C31-32, C34, C36, C39, C46, C50, C52-54, C56, C66, C82-83, C85, C89-90, C95, C98, C108, C110, C114-117, C119, C121-126, C129, C135-141, C148-149</t>
  </si>
  <si>
    <t xml:space="preserve">KYOCERA</t>
  </si>
  <si>
    <t xml:space="preserve">06035A100JAT2A</t>
  </si>
  <si>
    <t xml:space="preserve">PHILIPS</t>
  </si>
  <si>
    <t xml:space="preserve">0603CG100J9B***</t>
  </si>
  <si>
    <t xml:space="preserve">CAP-33nF-0805-10%-50V-X7R</t>
  </si>
  <si>
    <t xml:space="preserve">568-0072</t>
  </si>
  <si>
    <t xml:space="preserve">C4, C6, C8, C12, C33, C37-38, C48-49, C51, C67-68</t>
  </si>
  <si>
    <t xml:space="preserve">08055C333KAT2A</t>
  </si>
  <si>
    <t xml:space="preserve">08052R333K9B***</t>
  </si>
  <si>
    <t xml:space="preserve">CAP-10pF-1206-5%-50V-COG</t>
  </si>
  <si>
    <t xml:space="preserve">568-0087</t>
  </si>
  <si>
    <t xml:space="preserve">C9, C13, C25-26, C30, C45, C91-92</t>
  </si>
  <si>
    <t xml:space="preserve">12065A100JAT2A</t>
  </si>
  <si>
    <t xml:space="preserve">1206CG100J9B***</t>
  </si>
  <si>
    <t xml:space="preserve">CAP-100nF-0805-10%-50V-X7R</t>
  </si>
  <si>
    <t xml:space="preserve">568-0040</t>
  </si>
  <si>
    <t xml:space="preserve">C10, C17, C19-20, C24, C35, C44, C55, C75, C84, C96, C99-105, C147, C150</t>
  </si>
  <si>
    <t xml:space="preserve">08055C104KAT2A</t>
  </si>
  <si>
    <t xml:space="preserve">08052R104K9B***</t>
  </si>
  <si>
    <t xml:space="preserve">CAP-330nF-1206-10%-50V-X7R</t>
  </si>
  <si>
    <t xml:space="preserve">568-0218</t>
  </si>
  <si>
    <t xml:space="preserve">C14, C120, C146</t>
  </si>
  <si>
    <t xml:space="preserve">12065C334KAT2A</t>
  </si>
  <si>
    <t xml:space="preserve">12062R334K9B***</t>
  </si>
  <si>
    <t xml:space="preserve">CAP-10nF-0603-10%-50V-X7R</t>
  </si>
  <si>
    <t xml:space="preserve">568-0163</t>
  </si>
  <si>
    <t xml:space="preserve">C21-23, C57, C69-70, C109, C132, C144, C157</t>
  </si>
  <si>
    <t xml:space="preserve">06035C103KAT2A</t>
  </si>
  <si>
    <t xml:space="preserve">06032R103K9B***</t>
  </si>
  <si>
    <t xml:space="preserve">CAP-1.2pF-1206-+/-0.1pF-50V-COG</t>
  </si>
  <si>
    <t xml:space="preserve">568-0246</t>
  </si>
  <si>
    <t xml:space="preserve">C28-29</t>
  </si>
  <si>
    <t xml:space="preserve">SYFER</t>
  </si>
  <si>
    <t xml:space="preserve">1206J0501P20BCT</t>
  </si>
  <si>
    <t xml:space="preserve">AVX</t>
  </si>
  <si>
    <t xml:space="preserve">12065A1R2BAT4A</t>
  </si>
  <si>
    <t xml:space="preserve">COMPONENTS NOT FITTED</t>
  </si>
  <si>
    <t xml:space="preserve">C40-43, C62-63, C76, C160, C164, C167, D10, J1, L11-12, L19, R64, R77, R80, R82-83, R85, R88, R94, R97-99, V1</t>
  </si>
  <si>
    <t xml:space="preserve">CAP-1.5pF-1206-+/-0.1pF-50V-COG</t>
  </si>
  <si>
    <t xml:space="preserve">568-0229</t>
  </si>
  <si>
    <t xml:space="preserve">C47, C65</t>
  </si>
  <si>
    <t xml:space="preserve">1206J0501P50BCT</t>
  </si>
  <si>
    <t xml:space="preserve">12065A1R5BAT4A</t>
  </si>
  <si>
    <t xml:space="preserve">CAP-1nF-0805-5%-50V-COG</t>
  </si>
  <si>
    <t xml:space="preserve">568-0024</t>
  </si>
  <si>
    <t xml:space="preserve">C58</t>
  </si>
  <si>
    <t xml:space="preserve">08055A102JAT2A</t>
  </si>
  <si>
    <t xml:space="preserve">0805CG102J9B***</t>
  </si>
  <si>
    <t xml:space="preserve">CAP-8.2pF-0603-5%-50V-COG</t>
  </si>
  <si>
    <t xml:space="preserve">568-0203</t>
  </si>
  <si>
    <t xml:space="preserve">C59-60</t>
  </si>
  <si>
    <t xml:space="preserve">06035A8R2JAT2A</t>
  </si>
  <si>
    <t xml:space="preserve">0603CG8R2J9B***</t>
  </si>
  <si>
    <t xml:space="preserve">CAP-1.8pF-0805-+/-0.1pF-50V-COG</t>
  </si>
  <si>
    <t xml:space="preserve">568-0227</t>
  </si>
  <si>
    <t xml:space="preserve">C61, C64, C79-81</t>
  </si>
  <si>
    <t xml:space="preserve">0805J0501P80BCT</t>
  </si>
  <si>
    <t xml:space="preserve">08055A1R8BAT4A</t>
  </si>
  <si>
    <t xml:space="preserve">CAP-10uF-CASEC-20%-35V-TANT</t>
  </si>
  <si>
    <t xml:space="preserve">568-0217</t>
  </si>
  <si>
    <t xml:space="preserve">C71-74, C111-112, C168</t>
  </si>
  <si>
    <t xml:space="preserve">TAJC106M035X</t>
  </si>
  <si>
    <t xml:space="preserve">NEC</t>
  </si>
  <si>
    <t xml:space="preserve">NRC106M35</t>
  </si>
  <si>
    <t xml:space="preserve">CAP-4.7uF-CASEC-20%-25V-TANT</t>
  </si>
  <si>
    <t xml:space="preserve">568-0060</t>
  </si>
  <si>
    <t xml:space="preserve">C77, C118, C133-134, C145</t>
  </si>
  <si>
    <t xml:space="preserve">TAJC475M025</t>
  </si>
  <si>
    <t xml:space="preserve">NRC475M25</t>
  </si>
  <si>
    <t xml:space="preserve">CAP-10pF-0805-+/-5%-50V(MIN)-LOW_ESR</t>
  </si>
  <si>
    <t xml:space="preserve">568-0179</t>
  </si>
  <si>
    <t xml:space="preserve">C78, C86, C93</t>
  </si>
  <si>
    <t xml:space="preserve">201R15L100JVE</t>
  </si>
  <si>
    <t xml:space="preserve">CAP-8.2pF-0805-+/-0.25pF-50V(MIN)-LOW_ESR</t>
  </si>
  <si>
    <t xml:space="preserve">568-0204</t>
  </si>
  <si>
    <t xml:space="preserve">C87-88</t>
  </si>
  <si>
    <t xml:space="preserve">501R15L8R2CVE</t>
  </si>
  <si>
    <t xml:space="preserve">JOHANSN</t>
  </si>
  <si>
    <t xml:space="preserve">501R15C8R2CVE</t>
  </si>
  <si>
    <t xml:space="preserve">CAP-3.3pF-0805-+/-0.1pF-50V(MIN)-LOW_ESR</t>
  </si>
  <si>
    <t xml:space="preserve">568-0046</t>
  </si>
  <si>
    <t xml:space="preserve">C94, C97, C106-107</t>
  </si>
  <si>
    <t xml:space="preserve">501R15L3R3BVE</t>
  </si>
  <si>
    <t xml:space="preserve">201R15C3R3BVE</t>
  </si>
  <si>
    <t xml:space="preserve">CAP-100pF-0805-5%-50V-COG</t>
  </si>
  <si>
    <t xml:space="preserve">568-0012</t>
  </si>
  <si>
    <t xml:space="preserve">C113</t>
  </si>
  <si>
    <t xml:space="preserve">08055A101JAT2A</t>
  </si>
  <si>
    <t xml:space="preserve">0805CG101J9B***</t>
  </si>
  <si>
    <t xml:space="preserve">CAP-100pF-0603-5%-50V-COG</t>
  </si>
  <si>
    <t xml:space="preserve">568-0146</t>
  </si>
  <si>
    <t xml:space="preserve">C127, C130, C143</t>
  </si>
  <si>
    <t xml:space="preserve">06035A101JAT2A</t>
  </si>
  <si>
    <t xml:space="preserve">0603CG101J9B***</t>
  </si>
  <si>
    <t xml:space="preserve">CAP-1nF-0603-10%-50V-X7R</t>
  </si>
  <si>
    <t xml:space="preserve">568-0194</t>
  </si>
  <si>
    <t xml:space="preserve">C128, C131</t>
  </si>
  <si>
    <t xml:space="preserve">06035C102KATDA</t>
  </si>
  <si>
    <t xml:space="preserve">06032R102K9B</t>
  </si>
  <si>
    <t xml:space="preserve">CAP-10uF-CASEC-10%-25V-TANT</t>
  </si>
  <si>
    <t xml:space="preserve">568-0185</t>
  </si>
  <si>
    <t xml:space="preserve">C142</t>
  </si>
  <si>
    <t xml:space="preserve">TAJC106K025X</t>
  </si>
  <si>
    <t xml:space="preserve">NRC106M25</t>
  </si>
  <si>
    <t xml:space="preserve">CAP-3.3pF-0603-5%-50V-COG</t>
  </si>
  <si>
    <t xml:space="preserve">568-0195</t>
  </si>
  <si>
    <t xml:space="preserve">C169</t>
  </si>
  <si>
    <t xml:space="preserve">105CG3R3J50A</t>
  </si>
  <si>
    <t xml:space="preserve">0603CG3R3J9B</t>
  </si>
  <si>
    <t xml:space="preserve">DIODE-PIN-HSMP481B-SOT323</t>
  </si>
  <si>
    <t xml:space="preserve">564-0000</t>
  </si>
  <si>
    <t xml:space="preserve">D1-3</t>
  </si>
  <si>
    <t xml:space="preserve">HP</t>
  </si>
  <si>
    <t xml:space="preserve">HSMP481B</t>
  </si>
  <si>
    <t xml:space="preserve">DIODE-BAS16-SOT23</t>
  </si>
  <si>
    <t xml:space="preserve">564-0005</t>
  </si>
  <si>
    <t xml:space="preserve">D5-9, D21-22</t>
  </si>
  <si>
    <t xml:space="preserve">SMD</t>
  </si>
  <si>
    <t xml:space="preserve">BAS16</t>
  </si>
  <si>
    <t xml:space="preserve">DIODE-PIN-BAR63-02V-SC79</t>
  </si>
  <si>
    <t xml:space="preserve">564-0042</t>
  </si>
  <si>
    <t xml:space="preserve">D11-20</t>
  </si>
  <si>
    <t xml:space="preserve">INFINEON</t>
  </si>
  <si>
    <t xml:space="preserve">BAR63-02V</t>
  </si>
  <si>
    <t xml:space="preserve">DIODE-DUALSERIAL-BAV99-SOT23</t>
  </si>
  <si>
    <t xml:space="preserve">564-0003</t>
  </si>
  <si>
    <t xml:space="preserve">D23-30</t>
  </si>
  <si>
    <t xml:space="preserve">BAV99</t>
  </si>
  <si>
    <t xml:space="preserve">M'ROLA</t>
  </si>
  <si>
    <t xml:space="preserve">BAV99LT1</t>
  </si>
  <si>
    <t xml:space="preserve">IND-22nH-1206-5%-Q_MIN=30</t>
  </si>
  <si>
    <t xml:space="preserve">567-0002</t>
  </si>
  <si>
    <t xml:space="preserve">L1, L4-6, L13-16, L21, L26-31</t>
  </si>
  <si>
    <t xml:space="preserve">C'CRAFT</t>
  </si>
  <si>
    <t xml:space="preserve">1206CS-220XJBC</t>
  </si>
  <si>
    <t xml:space="preserve">IND-AIRCORE-7.15nH-1606-2%-Q_MIN=100</t>
  </si>
  <si>
    <t xml:space="preserve">567-0037</t>
  </si>
  <si>
    <t xml:space="preserve">L2-3, L9-10</t>
  </si>
  <si>
    <t xml:space="preserve">1606-7G</t>
  </si>
  <si>
    <t xml:space="preserve">IND-10nH-1206-5%-Q_MIN=30</t>
  </si>
  <si>
    <t xml:space="preserve">567-0052</t>
  </si>
  <si>
    <t xml:space="preserve">L7</t>
  </si>
  <si>
    <t xml:space="preserve">1206CS-100XJBC</t>
  </si>
  <si>
    <t xml:space="preserve">IND-AIRCORE-1.65nH-0906-5%-QMIN=100</t>
  </si>
  <si>
    <t xml:space="preserve">567-0028</t>
  </si>
  <si>
    <t xml:space="preserve">L17-18</t>
  </si>
  <si>
    <t xml:space="preserve">0906-2J</t>
  </si>
  <si>
    <t xml:space="preserve">IND-15nH-0805-5%-Q_MIN=30</t>
  </si>
  <si>
    <t xml:space="preserve">567-0049</t>
  </si>
  <si>
    <t xml:space="preserve">L20, L32</t>
  </si>
  <si>
    <t xml:space="preserve">0805CS-150XJBC</t>
  </si>
  <si>
    <t xml:space="preserve">TRANS-RFPHEMT-ATF34143-SOT343</t>
  </si>
  <si>
    <t xml:space="preserve">565-0012</t>
  </si>
  <si>
    <t xml:space="preserve">Q1-2</t>
  </si>
  <si>
    <t xml:space="preserve">ATF34143</t>
  </si>
  <si>
    <t xml:space="preserve">TRANS-LP750-1-SOT89</t>
  </si>
  <si>
    <t xml:space="preserve">565-0053</t>
  </si>
  <si>
    <t xml:space="preserve">Q3-4</t>
  </si>
  <si>
    <t xml:space="preserve">FSS</t>
  </si>
  <si>
    <t xml:space="preserve">FSS: LP750-SOT89</t>
  </si>
  <si>
    <t xml:space="preserve">TRANS-PNP-MJD32C-DPAK</t>
  </si>
  <si>
    <t xml:space="preserve">565-0057</t>
  </si>
  <si>
    <t xml:space="preserve">Q5, Q19</t>
  </si>
  <si>
    <t xml:space="preserve">F'CHILD</t>
  </si>
  <si>
    <t xml:space="preserve">MJD32C</t>
  </si>
  <si>
    <t xml:space="preserve">TRANS-PNP-BCX51-SOT89</t>
  </si>
  <si>
    <t xml:space="preserve">565-0046</t>
  </si>
  <si>
    <t xml:space="preserve">Q6, Q8, Q28-29</t>
  </si>
  <si>
    <t xml:space="preserve">BCX51</t>
  </si>
  <si>
    <t xml:space="preserve">KSB789</t>
  </si>
  <si>
    <t xml:space="preserve">TRANS-DUAL_DIGITAL-UMH10NTN-SOT363</t>
  </si>
  <si>
    <t xml:space="preserve">565-0049</t>
  </si>
  <si>
    <t xml:space="preserve">Q7, Q12</t>
  </si>
  <si>
    <t xml:space="preserve">ROHM</t>
  </si>
  <si>
    <t xml:space="preserve">UMH10NTN</t>
  </si>
  <si>
    <t xml:space="preserve">ON-SEMI</t>
  </si>
  <si>
    <t xml:space="preserve">MUN5235DW1T1</t>
  </si>
  <si>
    <t xml:space="preserve">TRANS-BJTPNP-BCW70-SOT23</t>
  </si>
  <si>
    <t xml:space="preserve">565-0003</t>
  </si>
  <si>
    <t xml:space="preserve">Q9</t>
  </si>
  <si>
    <t xml:space="preserve">BCW70</t>
  </si>
  <si>
    <t xml:space="preserve">TRANS-FETSWITCH-FDN338P-SOT23</t>
  </si>
  <si>
    <t xml:space="preserve">565-0013</t>
  </si>
  <si>
    <t xml:space="preserve">Q10</t>
  </si>
  <si>
    <t xml:space="preserve">FDN338P</t>
  </si>
  <si>
    <t xml:space="preserve">TRANS-DUAL_DIGITAL-UMT1N-SOT363</t>
  </si>
  <si>
    <t xml:space="preserve">565-0056</t>
  </si>
  <si>
    <t xml:space="preserve">Q11, Q22, Q30-34</t>
  </si>
  <si>
    <t xml:space="preserve">UMT1N</t>
  </si>
  <si>
    <t xml:space="preserve">PUMT1</t>
  </si>
  <si>
    <t xml:space="preserve">TRANS-LP1500-1-BLUE-SOT89</t>
  </si>
  <si>
    <t xml:space="preserve">565-0022</t>
  </si>
  <si>
    <t xml:space="preserve">Q13-14</t>
  </si>
  <si>
    <t xml:space="preserve">FIL0104</t>
  </si>
  <si>
    <t xml:space="preserve">FSS: LP1500-SOT89-1</t>
  </si>
  <si>
    <t xml:space="preserve">TRANS-NPN-BCW71-SOT23</t>
  </si>
  <si>
    <t xml:space="preserve">565-0007</t>
  </si>
  <si>
    <t xml:space="preserve">Q20, Q26</t>
  </si>
  <si>
    <t xml:space="preserve">BCW71</t>
  </si>
  <si>
    <t xml:space="preserve">TRANS-NPN-MJF18004-TO220</t>
  </si>
  <si>
    <t xml:space="preserve">565-0045</t>
  </si>
  <si>
    <t xml:space="preserve">Q23</t>
  </si>
  <si>
    <t xml:space="preserve">MJF18004</t>
  </si>
  <si>
    <t xml:space="preserve">RESIST-100ohm-0805-1%-0.1W</t>
  </si>
  <si>
    <t xml:space="preserve">569-0043</t>
  </si>
  <si>
    <t xml:space="preserve">R1, R12, R17, R19, R21, R25</t>
  </si>
  <si>
    <t xml:space="preserve">MCR10EZHF101</t>
  </si>
  <si>
    <t xml:space="preserve">CR21-101F-T</t>
  </si>
  <si>
    <t xml:space="preserve">RESIST-120ohm-0603-1%-0.063W</t>
  </si>
  <si>
    <t xml:space="preserve">569-0192</t>
  </si>
  <si>
    <t xml:space="preserve">R2-3</t>
  </si>
  <si>
    <t xml:space="preserve">MCR03EZPF121</t>
  </si>
  <si>
    <t xml:space="preserve">CR10-121F-T</t>
  </si>
  <si>
    <t xml:space="preserve">RESIST-20ohm-0603-1%-0.063W</t>
  </si>
  <si>
    <t xml:space="preserve">569-0175</t>
  </si>
  <si>
    <t xml:space="preserve">R4-5</t>
  </si>
  <si>
    <t xml:space="preserve">MCR03EZPF200</t>
  </si>
  <si>
    <t xml:space="preserve">CR10-200F-T</t>
  </si>
  <si>
    <t xml:space="preserve">RESIST-1Kohm-0603-1%-0.063W</t>
  </si>
  <si>
    <t xml:space="preserve">569-0212</t>
  </si>
  <si>
    <t xml:space="preserve">R6-7, R11, R15, R18, R34, R39, R48</t>
  </si>
  <si>
    <t xml:space="preserve">MCR03EZPF102</t>
  </si>
  <si>
    <t xml:space="preserve">CR10-102F-T</t>
  </si>
  <si>
    <t xml:space="preserve">RESIST-220Kohm-0603-1%-0.063W</t>
  </si>
  <si>
    <t xml:space="preserve">569-0260</t>
  </si>
  <si>
    <t xml:space="preserve">R8-9, R104-106</t>
  </si>
  <si>
    <t xml:space="preserve">MCR03EZPF224</t>
  </si>
  <si>
    <t xml:space="preserve">CR10-224F-T</t>
  </si>
  <si>
    <t xml:space="preserve">RESIST-6R2-1206-5%-0.25W</t>
  </si>
  <si>
    <t xml:space="preserve">569-0313</t>
  </si>
  <si>
    <t xml:space="preserve">R10, R16</t>
  </si>
  <si>
    <t xml:space="preserve">MCR18EZHJ6R2</t>
  </si>
  <si>
    <t xml:space="preserve">CR32-6R2J-T</t>
  </si>
  <si>
    <t xml:space="preserve">RESIST-10Kohm-0603-1%-0.063W</t>
  </si>
  <si>
    <t xml:space="preserve">569-0233</t>
  </si>
  <si>
    <t xml:space="preserve">R13-14, R20, R22, R27, R29-30, R32, R36-38, R41, R43-44, R46, R51-54, R63, R87, R95, R103, R121</t>
  </si>
  <si>
    <t xml:space="preserve">MCR03EZPF103</t>
  </si>
  <si>
    <t xml:space="preserve">CR10-103F-T</t>
  </si>
  <si>
    <t xml:space="preserve">RESIST-100ohm-0603-1%-0.063W</t>
  </si>
  <si>
    <t xml:space="preserve">569-0191</t>
  </si>
  <si>
    <t xml:space="preserve">R23-24</t>
  </si>
  <si>
    <t xml:space="preserve">MCR03EZPF101</t>
  </si>
  <si>
    <t xml:space="preserve">CR10-101F-T</t>
  </si>
  <si>
    <t xml:space="preserve">RESIST-4R7-1206-5%-0.25W</t>
  </si>
  <si>
    <t xml:space="preserve">569-0310</t>
  </si>
  <si>
    <t xml:space="preserve">R26, R33</t>
  </si>
  <si>
    <t xml:space="preserve">MCR18EZHJ4R7</t>
  </si>
  <si>
    <t xml:space="preserve">CR32-4R7J-T</t>
  </si>
  <si>
    <t xml:space="preserve">RESIST-4.3Kohm-0603-1%-0.063W</t>
  </si>
  <si>
    <t xml:space="preserve">569-0224</t>
  </si>
  <si>
    <t xml:space="preserve">R28, R31</t>
  </si>
  <si>
    <t xml:space="preserve">MCR03EZPF432</t>
  </si>
  <si>
    <t xml:space="preserve">CR10-432F-T</t>
  </si>
  <si>
    <t xml:space="preserve">RESIST-2.4Kohm-0603-1%-0.063W</t>
  </si>
  <si>
    <t xml:space="preserve">569-0459</t>
  </si>
  <si>
    <t xml:space="preserve">R35</t>
  </si>
  <si>
    <t xml:space="preserve">MCR03EZPF242</t>
  </si>
  <si>
    <t xml:space="preserve">CR10-242F-T</t>
  </si>
  <si>
    <t xml:space="preserve">RESIST-18ohm-0805-1%-0.1W</t>
  </si>
  <si>
    <t xml:space="preserve">569-0026</t>
  </si>
  <si>
    <t xml:space="preserve">R40, R47</t>
  </si>
  <si>
    <t xml:space="preserve">MCR10EZHF180</t>
  </si>
  <si>
    <t xml:space="preserve">CR21-180F-T</t>
  </si>
  <si>
    <t xml:space="preserve">RESIST-3.3Kohm-0603-1%-0.063W</t>
  </si>
  <si>
    <t xml:space="preserve">569-0221</t>
  </si>
  <si>
    <t xml:space="preserve">R42, R45</t>
  </si>
  <si>
    <t xml:space="preserve">MCR03EZPF332</t>
  </si>
  <si>
    <t xml:space="preserve">CR10-332F-T</t>
  </si>
  <si>
    <t xml:space="preserve">RESIST-3.0Kohm-0603-1%-0.063W</t>
  </si>
  <si>
    <t xml:space="preserve">569-0220</t>
  </si>
  <si>
    <t xml:space="preserve">R49</t>
  </si>
  <si>
    <t xml:space="preserve">MCR03EZPF302</t>
  </si>
  <si>
    <t xml:space="preserve">CR10-302F-T</t>
  </si>
  <si>
    <t xml:space="preserve">RESIST-12Kohm-0603-1%-0.063W</t>
  </si>
  <si>
    <t xml:space="preserve">569-0234</t>
  </si>
  <si>
    <t xml:space="preserve">R50, R67</t>
  </si>
  <si>
    <t xml:space="preserve">MCR03EZPF123</t>
  </si>
  <si>
    <t xml:space="preserve">CR10-123F-T</t>
  </si>
  <si>
    <t xml:space="preserve">RESIST-000-0805-CJ-0.1W</t>
  </si>
  <si>
    <t xml:space="preserve">569-0000</t>
  </si>
  <si>
    <t xml:space="preserve">R55</t>
  </si>
  <si>
    <t xml:space="preserve">MCR10EZH*000</t>
  </si>
  <si>
    <t xml:space="preserve">CJ21-000</t>
  </si>
  <si>
    <t xml:space="preserve">RESIST-10Kohm-0805-1%-0.1W</t>
  </si>
  <si>
    <t xml:space="preserve">569-0085</t>
  </si>
  <si>
    <t xml:space="preserve">R57, R75, R79, R128</t>
  </si>
  <si>
    <t xml:space="preserve">MCR10EZHF103</t>
  </si>
  <si>
    <t xml:space="preserve">CR21-103F-T</t>
  </si>
  <si>
    <t xml:space="preserve">RESIST-51ohm-0603-1%-0.063W</t>
  </si>
  <si>
    <t xml:space="preserve">569-0184</t>
  </si>
  <si>
    <t xml:space="preserve">R58, R60</t>
  </si>
  <si>
    <t xml:space="preserve">MCR03EZPF510</t>
  </si>
  <si>
    <t xml:space="preserve">CR10-510F-T</t>
  </si>
  <si>
    <t xml:space="preserve">RESIST-2.2Kohm-0603-1%-0.063W</t>
  </si>
  <si>
    <t xml:space="preserve">569-0218</t>
  </si>
  <si>
    <t xml:space="preserve">R59, R61-62</t>
  </si>
  <si>
    <t xml:space="preserve">MCR03EZPF222</t>
  </si>
  <si>
    <t xml:space="preserve">CR10-222F-T</t>
  </si>
  <si>
    <t xml:space="preserve">RESIST-1Mohm-0603-1%-0.063W</t>
  </si>
  <si>
    <t xml:space="preserve">569-0275</t>
  </si>
  <si>
    <t xml:space="preserve">R65-66, R71-72</t>
  </si>
  <si>
    <t xml:space="preserve">MCR03EZPF105</t>
  </si>
  <si>
    <t xml:space="preserve">CR10-105F-T</t>
  </si>
  <si>
    <t xml:space="preserve">RESIST-000-0603-CJ-0.063W</t>
  </si>
  <si>
    <t xml:space="preserve">569-0148</t>
  </si>
  <si>
    <t xml:space="preserve">R68, R73, R78, R84, R89, R93</t>
  </si>
  <si>
    <t xml:space="preserve">MCR03EZP*000</t>
  </si>
  <si>
    <t xml:space="preserve">CJ10-000</t>
  </si>
  <si>
    <t xml:space="preserve">RESIST-150Kohm-0603-1%-0.063W</t>
  </si>
  <si>
    <t xml:space="preserve">569-0257</t>
  </si>
  <si>
    <t xml:space="preserve">R69</t>
  </si>
  <si>
    <t xml:space="preserve">MCR03EZPF154</t>
  </si>
  <si>
    <t xml:space="preserve">CR10-154F-T</t>
  </si>
  <si>
    <t xml:space="preserve">RESIST-100Kohm-0603-1%-0.063W</t>
  </si>
  <si>
    <t xml:space="preserve">569-0254</t>
  </si>
  <si>
    <t xml:space="preserve">R70, R117</t>
  </si>
  <si>
    <t xml:space="preserve">MCR03EZPF104</t>
  </si>
  <si>
    <t xml:space="preserve">CR10-104F-T</t>
  </si>
  <si>
    <t xml:space="preserve">RESIST-NETWORK-10K-5%-ARV241</t>
  </si>
  <si>
    <t xml:space="preserve">569-0623</t>
  </si>
  <si>
    <t xml:space="preserve">R74, R108, R136-137</t>
  </si>
  <si>
    <t xml:space="preserve">MNR14EOABJ103</t>
  </si>
  <si>
    <t xml:space="preserve">2350-035-10103</t>
  </si>
  <si>
    <t xml:space="preserve">RESIST-5.1Kohm-0603-1%-0.063W</t>
  </si>
  <si>
    <t xml:space="preserve">569-0226</t>
  </si>
  <si>
    <t xml:space="preserve">R81</t>
  </si>
  <si>
    <t xml:space="preserve">MCR03EZPF512</t>
  </si>
  <si>
    <t xml:space="preserve">CR10-512F-T</t>
  </si>
  <si>
    <t xml:space="preserve">RESIST-510Kohm-0603-1%-0.063W</t>
  </si>
  <si>
    <t xml:space="preserve">569-0268</t>
  </si>
  <si>
    <t xml:space="preserve">R86</t>
  </si>
  <si>
    <t xml:space="preserve">MCR03EZPF514</t>
  </si>
  <si>
    <t xml:space="preserve">CR10-514F-T</t>
  </si>
  <si>
    <t xml:space="preserve">RESIST-1R5-1206-1%</t>
  </si>
  <si>
    <t xml:space="preserve">569-0723</t>
  </si>
  <si>
    <t xml:space="preserve">R90-92</t>
  </si>
  <si>
    <t xml:space="preserve">2322 724 6158</t>
  </si>
  <si>
    <t xml:space="preserve">RESIST-39Kohm-0603-1%-0.063W</t>
  </si>
  <si>
    <t xml:space="preserve">569-0244</t>
  </si>
  <si>
    <t xml:space="preserve">R96</t>
  </si>
  <si>
    <t xml:space="preserve">MCR03EZPF393</t>
  </si>
  <si>
    <t xml:space="preserve">CR10-393F-T</t>
  </si>
  <si>
    <t xml:space="preserve">RESIST-1.5Kohm-0603-1%-0.063W</t>
  </si>
  <si>
    <t xml:space="preserve">569-0215</t>
  </si>
  <si>
    <t xml:space="preserve">R100</t>
  </si>
  <si>
    <t xml:space="preserve">MCR03EZHF152</t>
  </si>
  <si>
    <t xml:space="preserve">CR10-152F-T</t>
  </si>
  <si>
    <t xml:space="preserve">RESIST-10ohm-0603-1%-0.063W</t>
  </si>
  <si>
    <t xml:space="preserve">569-0170</t>
  </si>
  <si>
    <t xml:space="preserve">R101, R122</t>
  </si>
  <si>
    <t xml:space="preserve">MCR03EZPF100</t>
  </si>
  <si>
    <t xml:space="preserve">CR10-100F-T</t>
  </si>
  <si>
    <t xml:space="preserve">RESIST-4.7Kohm-0603-1%-0.063W</t>
  </si>
  <si>
    <t xml:space="preserve">569-0225</t>
  </si>
  <si>
    <t xml:space="preserve">R102</t>
  </si>
  <si>
    <t xml:space="preserve">MCR03EZPF472</t>
  </si>
  <si>
    <t xml:space="preserve">CR10-472F-T</t>
  </si>
  <si>
    <t xml:space="preserve">RESIST-100ohm-1206-1%-0.25W</t>
  </si>
  <si>
    <t xml:space="preserve">569-0339</t>
  </si>
  <si>
    <t xml:space="preserve">R107, R110</t>
  </si>
  <si>
    <t xml:space="preserve">MCR18EZHF101</t>
  </si>
  <si>
    <t xml:space="preserve">CR32-101F-T</t>
  </si>
  <si>
    <t xml:space="preserve">RESIST-150R-2512-5%-1W</t>
  </si>
  <si>
    <t xml:space="preserve">569-0747</t>
  </si>
  <si>
    <t xml:space="preserve">R109, R114</t>
  </si>
  <si>
    <t xml:space="preserve">MCR100JZHJ151</t>
  </si>
  <si>
    <t xml:space="preserve">RESIST-62Kohm-0603-1%-0.063W</t>
  </si>
  <si>
    <t xml:space="preserve">569-0249</t>
  </si>
  <si>
    <t xml:space="preserve">R111</t>
  </si>
  <si>
    <t xml:space="preserve">MCR03EZPF623</t>
  </si>
  <si>
    <t xml:space="preserve">CR10-623F-T</t>
  </si>
  <si>
    <t xml:space="preserve">RESIST-3R3-1206-5%-0.25W</t>
  </si>
  <si>
    <t xml:space="preserve">569-0306</t>
  </si>
  <si>
    <t xml:space="preserve">R112-113</t>
  </si>
  <si>
    <t xml:space="preserve">MCR18EZHJ3R3</t>
  </si>
  <si>
    <t xml:space="preserve">CR32-3R3J-T</t>
  </si>
  <si>
    <t xml:space="preserve">RESIST-82Kohm-0603-1%-0.063W</t>
  </si>
  <si>
    <t xml:space="preserve">569-0252</t>
  </si>
  <si>
    <t xml:space="preserve">R116</t>
  </si>
  <si>
    <t xml:space="preserve">MCR03EZPF823</t>
  </si>
  <si>
    <t xml:space="preserve">CR10-823F-T</t>
  </si>
  <si>
    <t xml:space="preserve">RESIST-22Kohm-0603-1%-0.063W</t>
  </si>
  <si>
    <t xml:space="preserve">569-0239</t>
  </si>
  <si>
    <t xml:space="preserve">R118</t>
  </si>
  <si>
    <t xml:space="preserve">MCR03EZPF223</t>
  </si>
  <si>
    <t xml:space="preserve">CR10-223F-T</t>
  </si>
  <si>
    <t xml:space="preserve">RESIST-0.047ohm-1206-1%-0.25W</t>
  </si>
  <si>
    <t xml:space="preserve">569-0542</t>
  </si>
  <si>
    <t xml:space="preserve">R119</t>
  </si>
  <si>
    <t xml:space="preserve">MEGGIT</t>
  </si>
  <si>
    <t xml:space="preserve">TL2BR047F</t>
  </si>
  <si>
    <t xml:space="preserve">RESIST-33ohm-0603-1%-0.063W</t>
  </si>
  <si>
    <t xml:space="preserve">569-0179</t>
  </si>
  <si>
    <t xml:space="preserve">R120, R123</t>
  </si>
  <si>
    <t xml:space="preserve">MCR03EZPF330</t>
  </si>
  <si>
    <t xml:space="preserve">CR10-330F-T</t>
  </si>
  <si>
    <t xml:space="preserve">RESIST-30ohm-0603-1%-0.063W</t>
  </si>
  <si>
    <t xml:space="preserve">569-0178</t>
  </si>
  <si>
    <t xml:space="preserve">R124-125</t>
  </si>
  <si>
    <t xml:space="preserve">MCR03EZPF300</t>
  </si>
  <si>
    <t xml:space="preserve">CR10-300F-T</t>
  </si>
  <si>
    <t xml:space="preserve">RESIST-27Kohm-0603-1%-0.063W</t>
  </si>
  <si>
    <t xml:space="preserve">569-0240</t>
  </si>
  <si>
    <t xml:space="preserve">R126</t>
  </si>
  <si>
    <t xml:space="preserve">MCR03EZPF273</t>
  </si>
  <si>
    <t xml:space="preserve">CR10-273F-T</t>
  </si>
  <si>
    <t xml:space="preserve">RESIST-22Kohm-0805-1%-0.1W</t>
  </si>
  <si>
    <t xml:space="preserve">569-0091</t>
  </si>
  <si>
    <t xml:space="preserve">R127</t>
  </si>
  <si>
    <t xml:space="preserve">MCR10EZHF223</t>
  </si>
  <si>
    <t xml:space="preserve">CR21-223F-T</t>
  </si>
  <si>
    <t xml:space="preserve">RESIST-100Kohm-0805-1%-0.1W</t>
  </si>
  <si>
    <t xml:space="preserve">569-0106</t>
  </si>
  <si>
    <t xml:space="preserve">R129</t>
  </si>
  <si>
    <t xml:space="preserve">MCR10EZHF104</t>
  </si>
  <si>
    <t xml:space="preserve">CR21-104F-T</t>
  </si>
  <si>
    <t xml:space="preserve">RESIST-12ohm-1206-1%-0.25W</t>
  </si>
  <si>
    <t xml:space="preserve">569-0319</t>
  </si>
  <si>
    <t xml:space="preserve">R133</t>
  </si>
  <si>
    <t xml:space="preserve">MCR18EZHF120</t>
  </si>
  <si>
    <t xml:space="preserve">CR32-120F-T</t>
  </si>
  <si>
    <t xml:space="preserve">RESIST-430ohm-0805-1%-0.1W</t>
  </si>
  <si>
    <t xml:space="preserve">569-0055</t>
  </si>
  <si>
    <t xml:space="preserve">R134-135</t>
  </si>
  <si>
    <t xml:space="preserve">MCR10EZHF431</t>
  </si>
  <si>
    <t xml:space="preserve">CR21-431F-T</t>
  </si>
  <si>
    <t xml:space="preserve">IC-CURRENT_SENSOR-MAX4372HEUK-SOT23-5</t>
  </si>
  <si>
    <t xml:space="preserve">560-0093</t>
  </si>
  <si>
    <t xml:space="preserve">U1</t>
  </si>
  <si>
    <t xml:space="preserve">MAXIM</t>
  </si>
  <si>
    <t xml:space="preserve">MAX4372HEUK-T</t>
  </si>
  <si>
    <t xml:space="preserve">IC-OPAMPQUAD-LM2902D-SO14</t>
  </si>
  <si>
    <t xml:space="preserve">560-0005</t>
  </si>
  <si>
    <t xml:space="preserve">U3</t>
  </si>
  <si>
    <t xml:space="preserve">TEXAS</t>
  </si>
  <si>
    <t xml:space="preserve">LM2902D</t>
  </si>
  <si>
    <t xml:space="preserve">IC-I2C-TEMP_SENSOR-MAX6626PMUT-SOT23-6</t>
  </si>
  <si>
    <t xml:space="preserve">560-0091</t>
  </si>
  <si>
    <t xml:space="preserve">U4</t>
  </si>
  <si>
    <t xml:space="preserve">MAX6626PMUT</t>
  </si>
  <si>
    <t xml:space="preserve">IC-EEPROM-X24C02S8-S08NB</t>
  </si>
  <si>
    <t xml:space="preserve">560-0007</t>
  </si>
  <si>
    <t xml:space="preserve">U5</t>
  </si>
  <si>
    <t xml:space="preserve">XICOR</t>
  </si>
  <si>
    <t xml:space="preserve">X24C02</t>
  </si>
  <si>
    <t xml:space="preserve">IC-INVERTOR-ICL7660AiBA-SO8</t>
  </si>
  <si>
    <t xml:space="preserve">560-0015</t>
  </si>
  <si>
    <t xml:space="preserve">U6, U8</t>
  </si>
  <si>
    <t xml:space="preserve">HARRIS</t>
  </si>
  <si>
    <t xml:space="preserve">ICL7660AiBA</t>
  </si>
  <si>
    <t xml:space="preserve">ICL7660ESA</t>
  </si>
  <si>
    <t xml:space="preserve">VOLTREG-LM2941S-TO263-5</t>
  </si>
  <si>
    <t xml:space="preserve">563-0005</t>
  </si>
  <si>
    <t xml:space="preserve">U7</t>
  </si>
  <si>
    <t xml:space="preserve">NSC</t>
  </si>
  <si>
    <t xml:space="preserve">LM2941S</t>
  </si>
  <si>
    <t xml:space="preserve">VOLTREG-MC7805ACD2T-D2PAK</t>
  </si>
  <si>
    <t xml:space="preserve">563-0020</t>
  </si>
  <si>
    <t xml:space="preserve">U10</t>
  </si>
  <si>
    <t xml:space="preserve">MC7805ACD2T</t>
  </si>
  <si>
    <t xml:space="preserve">IC-LM2903-S08NB</t>
  </si>
  <si>
    <t xml:space="preserve">560-0040</t>
  </si>
  <si>
    <t xml:space="preserve">U11</t>
  </si>
  <si>
    <t xml:space="preserve">LM2903D</t>
  </si>
  <si>
    <t xml:space="preserve">IC-OPAMP-LM2904M-SO8NB</t>
  </si>
  <si>
    <t xml:space="preserve">560-0001</t>
  </si>
  <si>
    <t xml:space="preserve">U13-14, U16-17</t>
  </si>
  <si>
    <t xml:space="preserve">LM2904M</t>
  </si>
  <si>
    <t xml:space="preserve">LM2904D</t>
  </si>
  <si>
    <t xml:space="preserve">IC-MICROCONTROLLER-PIC16F74-IL</t>
  </si>
  <si>
    <t xml:space="preserve">560-0100</t>
  </si>
  <si>
    <t xml:space="preserve">U15</t>
  </si>
  <si>
    <t xml:space="preserve">M'CHIP</t>
  </si>
  <si>
    <t xml:space="preserve">PIC16F74-IL</t>
  </si>
  <si>
    <t xml:space="preserve">MISC-CRYSTAL-16MHz-HC49/4HSMX</t>
  </si>
  <si>
    <t xml:space="preserve">566-0080</t>
  </si>
  <si>
    <t xml:space="preserve">X1</t>
  </si>
  <si>
    <t xml:space="preserve">C-MAC</t>
  </si>
  <si>
    <t xml:space="preserve">A161G</t>
  </si>
  <si>
    <t xml:space="preserve">MISC-CA894-PROGRAM-(FOR 560-0100)</t>
  </si>
  <si>
    <t xml:space="preserve">566-0090</t>
  </si>
  <si>
    <t xml:space="preserve">Y1</t>
  </si>
  <si>
    <t xml:space="preserve">IF U4 CANNOT BE SOURCED , THEN OMIT U4 AND FIT YU12 IN POSITION U12</t>
  </si>
  <si>
    <t xml:space="preserve">Note1</t>
  </si>
  <si>
    <t xml:space="preserve">Y2</t>
  </si>
  <si>
    <t xml:space="preserve">IF D11-20 CANNOT BE SOURCED , THEN FIT DIODES OF TYPE YD11 IN POSITIONS D11-20</t>
  </si>
  <si>
    <t xml:space="preserve">Note2</t>
  </si>
  <si>
    <t xml:space="preserve">Y3</t>
  </si>
  <si>
    <t xml:space="preserve">IF Q23 CANNOT BE SOURCED , THEN OMIT Q23 AND FIT YQ23 IN POSITION Q23</t>
  </si>
  <si>
    <t xml:space="preserve">Note3</t>
  </si>
  <si>
    <t xml:space="preserve">Y4</t>
  </si>
  <si>
    <t xml:space="preserve">IF U4 OR YU12 CANNOT BE SOURCED , THEN OMIT U4 AND FIT YU18 IN POSITION U18</t>
  </si>
  <si>
    <t xml:space="preserve">Note4</t>
  </si>
  <si>
    <t xml:space="preserve">Y5</t>
  </si>
  <si>
    <t xml:space="preserve">DIODE-PIN-BAR63-02W-SC-79</t>
  </si>
  <si>
    <t xml:space="preserve">564-0064 note2</t>
  </si>
  <si>
    <t xml:space="preserve">YD11</t>
  </si>
  <si>
    <t xml:space="preserve">BAR63-02W</t>
  </si>
  <si>
    <t xml:space="preserve">TRANS-NPN-MJF15030-T0220</t>
  </si>
  <si>
    <t xml:space="preserve">565-0060 note3</t>
  </si>
  <si>
    <t xml:space="preserve">YQ23</t>
  </si>
  <si>
    <t xml:space="preserve">MOTOROLA</t>
  </si>
  <si>
    <t xml:space="preserve">MJF15030</t>
  </si>
  <si>
    <t xml:space="preserve">IC-I2C-TEMP-SENSOR-TC74A0-5.0VCT-SOT23-5</t>
  </si>
  <si>
    <t xml:space="preserve">560-0134 note1</t>
  </si>
  <si>
    <t xml:space="preserve">YU12</t>
  </si>
  <si>
    <t xml:space="preserve">TC74A0-5.0VCT</t>
  </si>
  <si>
    <t xml:space="preserve">IC-I2C-TEMP-SENSOR-LM75CIM5-SO8NB</t>
  </si>
  <si>
    <t xml:space="preserve">560-0126</t>
  </si>
  <si>
    <t xml:space="preserve">YU18</t>
  </si>
  <si>
    <t xml:space="preserve">LM75CIM</t>
  </si>
  <si>
    <t xml:space="preserve">Lev</t>
  </si>
  <si>
    <t xml:space="preserve">Item</t>
  </si>
  <si>
    <t xml:space="preserve">Description</t>
  </si>
  <si>
    <t xml:space="preserve">Qty Per</t>
  </si>
  <si>
    <t xml:space="preserve">Ref des</t>
  </si>
  <si>
    <t xml:space="preserve">Mfg</t>
  </si>
  <si>
    <t xml:space="preserve">Mfg p/n</t>
  </si>
  <si>
    <t xml:space="preserve">Notes</t>
  </si>
  <si>
    <t xml:space="preserve">023-1324-V1</t>
  </si>
  <si>
    <t xml:space="preserve">ASSY FILTRONIC APOLLO LNA</t>
  </si>
  <si>
    <t xml:space="preserve">syteline</t>
  </si>
  <si>
    <t xml:space="preserve">customer</t>
  </si>
  <si>
    <t xml:space="preserve">PCB APOLLO TACLAM/NELTEC 0.5oz cu,0.8mm</t>
  </si>
  <si>
    <t xml:space="preserve">ECN#71 1/28/03 NEW PCB.</t>
  </si>
  <si>
    <t xml:space="preserve">NATIONAL SEMI</t>
  </si>
  <si>
    <t xml:space="preserve">TI</t>
  </si>
  <si>
    <t xml:space="preserve">X24C02S8-2.7T1</t>
  </si>
  <si>
    <t xml:space="preserve">INTERSIL/HARRIS</t>
  </si>
  <si>
    <t xml:space="preserve">MAXIM/DALLAS</t>
  </si>
  <si>
    <t xml:space="preserve">ICL7660</t>
  </si>
  <si>
    <t xml:space="preserve">MAX6626PMUT-T</t>
  </si>
  <si>
    <t xml:space="preserve">560-0100-PRGM</t>
  </si>
  <si>
    <t xml:space="preserve">REG LM2941S VOLT REG TO263-5</t>
  </si>
  <si>
    <t xml:space="preserve">REG MC7805ACD2T VOLT REG D2PAK</t>
  </si>
  <si>
    <t xml:space="preserve">ON SEMI</t>
  </si>
  <si>
    <t xml:space="preserve">CR2 HSMP481B PIN SOT323</t>
  </si>
  <si>
    <t xml:space="preserve">AGILENT</t>
  </si>
  <si>
    <t xml:space="preserve">HSMP481B-TR1</t>
  </si>
  <si>
    <t xml:space="preserve">HEWLETT PACKARD</t>
  </si>
  <si>
    <t xml:space="preserve">Q2 BCW70 BJTPNP SOT23</t>
  </si>
  <si>
    <t xml:space="preserve">Q2 ATF34143 RFPHEMT SOT343</t>
  </si>
  <si>
    <t xml:space="preserve">FAIRCHILD</t>
  </si>
  <si>
    <t xml:space="preserve">FILTRONIC SOLID STATE</t>
  </si>
  <si>
    <t xml:space="preserve">LP1500-SOT89-1</t>
  </si>
  <si>
    <t xml:space="preserve">Q2 MJF18004 NPN TO220</t>
  </si>
  <si>
    <t xml:space="preserve">Q2 BCX51 PNP SOT89</t>
  </si>
  <si>
    <t xml:space="preserve">Q2 UMH10NTN DUAL DIGITAL SOT 363</t>
  </si>
  <si>
    <t xml:space="preserve">UMH10TN</t>
  </si>
  <si>
    <t xml:space="preserve">LP750-SOT89</t>
  </si>
  <si>
    <t xml:space="preserve">CRYSTAL-16MHz-HC49/4HSMX</t>
  </si>
  <si>
    <t xml:space="preserve">A161G T&amp;R</t>
  </si>
  <si>
    <t xml:space="preserve">FARNELL</t>
  </si>
  <si>
    <t xml:space="preserve">639-588</t>
  </si>
  <si>
    <t xml:space="preserve">COILCRAFT</t>
  </si>
  <si>
    <t xml:space="preserve">0906-2K</t>
  </si>
  <si>
    <t xml:space="preserve">IND2 7.15 nH 2% Q MIN=100 1606 AIRCORE</t>
  </si>
  <si>
    <t xml:space="preserve">L20, l32</t>
  </si>
  <si>
    <t xml:space="preserve">CAP2 100 pF 50V 5% NPO 0805</t>
  </si>
  <si>
    <t xml:space="preserve">AVX/KYOCERA</t>
  </si>
  <si>
    <t xml:space="preserve">CAP2 100 nF 50V 10% X7R 0805</t>
  </si>
  <si>
    <r>
      <rPr>
        <sz val="8"/>
        <rFont val="New Century Schoolbook"/>
        <family val="0"/>
      </rPr>
      <t xml:space="preserve">C10, C17, C19-20, C24, C35, C44, C55, C75, C84, C96, C99-105, C147, </t>
    </r>
    <r>
      <rPr>
        <b val="true"/>
        <sz val="8"/>
        <color rgb="FF0066CC"/>
        <rFont val="New Century Schoolbook"/>
        <family val="0"/>
      </rPr>
      <t xml:space="preserve">C150</t>
    </r>
  </si>
  <si>
    <t xml:space="preserve">Johanson</t>
  </si>
  <si>
    <t xml:space="preserve">201R15C3R3BV4E</t>
  </si>
  <si>
    <t xml:space="preserve">NEC (CAL EAST)</t>
  </si>
  <si>
    <t xml:space="preserve">CAP2 33 nF 50V 10% X7R 0805</t>
  </si>
  <si>
    <t xml:space="preserve">CAP2 10 PF 50V 5% COG 1206</t>
  </si>
  <si>
    <t xml:space="preserve">CAP2 10 PF 50V 5% NPO 0603</t>
  </si>
  <si>
    <t xml:space="preserve">NIC</t>
  </si>
  <si>
    <t xml:space="preserve">NMC0603NPO100J50TRP</t>
  </si>
  <si>
    <t xml:space="preserve">YAGEO</t>
  </si>
  <si>
    <t xml:space="preserve">0603CG100J9B200</t>
  </si>
  <si>
    <t xml:space="preserve">CAP2 100 pF 50V 5% NPO 0603</t>
  </si>
  <si>
    <t xml:space="preserve">201R15L100JV4E</t>
  </si>
  <si>
    <t xml:space="preserve">CAP2 1 nF 50V 10% X7R 0603</t>
  </si>
  <si>
    <t xml:space="preserve">06032R102K9B***</t>
  </si>
  <si>
    <t xml:space="preserve">CAP2 3.3 pF 50V 5% NPO 0603</t>
  </si>
  <si>
    <t xml:space="preserve">CAP2 8.2 pF 50V 5% NPO 0603</t>
  </si>
  <si>
    <t xml:space="preserve">06035A8R2CAT2A</t>
  </si>
  <si>
    <t xml:space="preserve">CAP2 8.2 pF 50V+ 0.25pF(%)  LOW ESR 0805</t>
  </si>
  <si>
    <t xml:space="preserve">201R15C8R2BV4E</t>
  </si>
  <si>
    <t xml:space="preserve">CAP2 10 UF 35V 20% TANT C</t>
  </si>
  <si>
    <t xml:space="preserve">TAJC106K035R</t>
  </si>
  <si>
    <t xml:space="preserve">TAJC106K035S</t>
  </si>
  <si>
    <t xml:space="preserve">TAJC106K035X</t>
  </si>
  <si>
    <t xml:space="preserve">CAP2 330 nF 50V 10% X7R 1206</t>
  </si>
  <si>
    <t xml:space="preserve">0805A1R8BAT4A</t>
  </si>
  <si>
    <t xml:space="preserve">ECN#71 ADDS C79-81 TO BOM.  REPLACES 568-0183. 1/28/03</t>
  </si>
  <si>
    <t xml:space="preserve">SYPHER</t>
  </si>
  <si>
    <t xml:space="preserve">1206A1R5BAT4A</t>
  </si>
  <si>
    <t xml:space="preserve">201R18C100GV4E</t>
  </si>
  <si>
    <t xml:space="preserve">201R18C100JV4E</t>
  </si>
  <si>
    <t xml:space="preserve">1206A1R2BAT4A</t>
  </si>
  <si>
    <t xml:space="preserve">RES2 0 OHM 1/10W 0805</t>
  </si>
  <si>
    <t xml:space="preserve">MCR10EZHJ000</t>
  </si>
  <si>
    <t xml:space="preserve">RES2 18 OHM 1% 1/10W 0805</t>
  </si>
  <si>
    <t xml:space="preserve">MCR10EZHF18R0</t>
  </si>
  <si>
    <t xml:space="preserve">RES2 100 OHM 1% 1/10W 0805</t>
  </si>
  <si>
    <t xml:space="preserve">CR211000FT</t>
  </si>
  <si>
    <t xml:space="preserve">MCR10EZHF1000</t>
  </si>
  <si>
    <t xml:space="preserve">RES2 430 OHM 1% 1/10W 0805</t>
  </si>
  <si>
    <t xml:space="preserve">MCR10EZHF4300</t>
  </si>
  <si>
    <t xml:space="preserve">RES2 10K 1% 1/10W 0805</t>
  </si>
  <si>
    <t xml:space="preserve">CR211002FT</t>
  </si>
  <si>
    <t xml:space="preserve">MCR10EZHF1002</t>
  </si>
  <si>
    <t xml:space="preserve">RES2 22K 1% 1/10W 0805</t>
  </si>
  <si>
    <t xml:space="preserve">MCR10EZHF2202</t>
  </si>
  <si>
    <t xml:space="preserve">RES2 100K 1% 1/10W 0805</t>
  </si>
  <si>
    <t xml:space="preserve">MCR10EZHF1003</t>
  </si>
  <si>
    <t xml:space="preserve">RES2 0 OHM 1/16W 0603</t>
  </si>
  <si>
    <t xml:space="preserve">MCR03EZHJ000</t>
  </si>
  <si>
    <t xml:space="preserve">RES2 10 OHM 1% 1/16W 0603</t>
  </si>
  <si>
    <t xml:space="preserve">MCR03EZHF10R0</t>
  </si>
  <si>
    <t xml:space="preserve">RES2 20 OHM 1% 1/16W 0603</t>
  </si>
  <si>
    <t xml:space="preserve">MCR03EZHF20R0</t>
  </si>
  <si>
    <t xml:space="preserve">RES2 30 OHM 5% 1/16W 0603</t>
  </si>
  <si>
    <t xml:space="preserve">MCR03EZHJ300</t>
  </si>
  <si>
    <t xml:space="preserve">RES2 33 OHM 1% 1/16W 0603</t>
  </si>
  <si>
    <t xml:space="preserve">MCR03EZPFX33R0</t>
  </si>
  <si>
    <t xml:space="preserve">RES2 51 OHM 1% 1/16W 0603</t>
  </si>
  <si>
    <t xml:space="preserve">CR1051R0FT</t>
  </si>
  <si>
    <t xml:space="preserve">MCR03EZHF51R0</t>
  </si>
  <si>
    <t xml:space="preserve">MCR03EZPFX51R0</t>
  </si>
  <si>
    <t xml:space="preserve">RES2 100 OHM 1% 1/16W 0603</t>
  </si>
  <si>
    <t xml:space="preserve">CR101000FT</t>
  </si>
  <si>
    <t xml:space="preserve">MCR03EZHF1000</t>
  </si>
  <si>
    <t xml:space="preserve">MCR03EZPFX1000</t>
  </si>
  <si>
    <t xml:space="preserve">RES2 120 OHM 1% 1/16W 0603</t>
  </si>
  <si>
    <t xml:space="preserve">CR101200FT</t>
  </si>
  <si>
    <t xml:space="preserve">MCR03EZHF1200</t>
  </si>
  <si>
    <t xml:space="preserve">RES2 1K 1% 1/16W 0603</t>
  </si>
  <si>
    <t xml:space="preserve">CR101001FT</t>
  </si>
  <si>
    <t xml:space="preserve">MCR03EZPFX1001</t>
  </si>
  <si>
    <t xml:space="preserve">RES2 1.5K OHM 1% 1/16W 0603</t>
  </si>
  <si>
    <t xml:space="preserve">MCR03EZHF1501</t>
  </si>
  <si>
    <t xml:space="preserve">MCR03EZPFX1501</t>
  </si>
  <si>
    <t xml:space="preserve">RES2 2.2K 1% 1/16W 0603</t>
  </si>
  <si>
    <t xml:space="preserve">CR102201FT</t>
  </si>
  <si>
    <t xml:space="preserve">MCR03EZHF2211</t>
  </si>
  <si>
    <t xml:space="preserve">MCR03EZPFX2211</t>
  </si>
  <si>
    <t xml:space="preserve">RES2 3K 1% 1/16W 0603</t>
  </si>
  <si>
    <t xml:space="preserve">MCR03EZPFX3001</t>
  </si>
  <si>
    <t xml:space="preserve">RES2  3.3K 1% 1/16W 0603</t>
  </si>
  <si>
    <t xml:space="preserve">MCR03EZHF3301</t>
  </si>
  <si>
    <t xml:space="preserve">RES2 4.3K 1% 1/16W 0603</t>
  </si>
  <si>
    <t xml:space="preserve">MCR03EZPFX4301</t>
  </si>
  <si>
    <t xml:space="preserve">NRC06F4701TR</t>
  </si>
  <si>
    <t xml:space="preserve">MCR03EZPFX4701</t>
  </si>
  <si>
    <t xml:space="preserve">9C06031A4701FKHFT</t>
  </si>
  <si>
    <t xml:space="preserve">RES2 5.1K 1% 1/16W 0603</t>
  </si>
  <si>
    <t xml:space="preserve">MCR03EZPFX5101</t>
  </si>
  <si>
    <t xml:space="preserve">RES2 10K 1% 1/16w 0603</t>
  </si>
  <si>
    <t xml:space="preserve">CR101002FT</t>
  </si>
  <si>
    <t xml:space="preserve">MCR03EZPFX1002</t>
  </si>
  <si>
    <t xml:space="preserve">RES2 12K 1% 1/16W 0603</t>
  </si>
  <si>
    <t xml:space="preserve">CR101202F-T</t>
  </si>
  <si>
    <t xml:space="preserve">MCR03EZPFX1202</t>
  </si>
  <si>
    <t xml:space="preserve">RES2 22K 1% 1/16W 0603</t>
  </si>
  <si>
    <t xml:space="preserve">MCR03EZHF2202</t>
  </si>
  <si>
    <t xml:space="preserve">MCR03EZPFX2202</t>
  </si>
  <si>
    <t xml:space="preserve">RES2 27K 1% 1/16W 0603</t>
  </si>
  <si>
    <t xml:space="preserve">MCR03EZHF2702</t>
  </si>
  <si>
    <t xml:space="preserve">RES2 39K 1% 1/16W 0603</t>
  </si>
  <si>
    <t xml:space="preserve">MCR03EZPFX3902</t>
  </si>
  <si>
    <t xml:space="preserve">RES2 62K 1% 1/16W 0603</t>
  </si>
  <si>
    <t xml:space="preserve">CR10-6202F-T</t>
  </si>
  <si>
    <t xml:space="preserve">MCR03EZPFX6202</t>
  </si>
  <si>
    <t xml:space="preserve">RES2 82K 1% 1/16W 0603</t>
  </si>
  <si>
    <t xml:space="preserve">CR10-8202F-T</t>
  </si>
  <si>
    <t xml:space="preserve">MCR03EZPFX8202</t>
  </si>
  <si>
    <t xml:space="preserve">RES2 100K 1% 1/16w 0603</t>
  </si>
  <si>
    <t xml:space="preserve">MCR03EZPFX1003</t>
  </si>
  <si>
    <t xml:space="preserve">RES2 150K 1% 1/16W 0603</t>
  </si>
  <si>
    <t xml:space="preserve">MCR03EZHF1503</t>
  </si>
  <si>
    <t xml:space="preserve">RES2 220K 1% 1/16W 0603</t>
  </si>
  <si>
    <t xml:space="preserve">CR102203FT</t>
  </si>
  <si>
    <t xml:space="preserve">MCR03EZPFX2203</t>
  </si>
  <si>
    <t xml:space="preserve">RES2 510K 1% 1/16W 0603</t>
  </si>
  <si>
    <t xml:space="preserve">MCR03EZPFX5103</t>
  </si>
  <si>
    <t xml:space="preserve">RES2 1M 1% 1/16W 0603</t>
  </si>
  <si>
    <t xml:space="preserve">CR101004FT</t>
  </si>
  <si>
    <t xml:space="preserve">MCR03EZPFX1004</t>
  </si>
  <si>
    <t xml:space="preserve">RES2 3.3 OHM 5% 1/4W 1206</t>
  </si>
  <si>
    <t xml:space="preserve">RES2 4.7 OHM 5% 1/4W 1206</t>
  </si>
  <si>
    <t xml:space="preserve">RES2 6.2 OHM 5% 1/4W 1206</t>
  </si>
  <si>
    <t xml:space="preserve">RES2 12 OHM 1% 1/4W 1206</t>
  </si>
  <si>
    <t xml:space="preserve">MCR18EZHF12R0</t>
  </si>
  <si>
    <t xml:space="preserve">RES2 100 ohm 1% 1/4W 1206</t>
  </si>
  <si>
    <t xml:space="preserve">CR32-1000F-T</t>
  </si>
  <si>
    <t xml:space="preserve">MCR18EZHF1000</t>
  </si>
  <si>
    <t xml:space="preserve">RES2 2.4K 1% 1/16W 0603</t>
  </si>
  <si>
    <t xml:space="preserve">MCR03EZPFX2401</t>
  </si>
  <si>
    <t xml:space="preserve">RES2 0.047 OHM 1/4W  1206</t>
  </si>
  <si>
    <t xml:space="preserve">156-231</t>
  </si>
  <si>
    <t xml:space="preserve">RNET1 10K 5% ARV241</t>
  </si>
  <si>
    <t xml:space="preserve">RES2 1.5 OHM 1% 1/8W 1206</t>
  </si>
  <si>
    <t xml:space="preserve">360-0786</t>
  </si>
  <si>
    <t xml:space="preserve">RES2 150 OHM 5% 1W 2512</t>
  </si>
  <si>
    <t xml:space="preserve">591-0114</t>
  </si>
  <si>
    <t xml:space="preserve">J1</t>
  </si>
  <si>
    <t xml:space="preserve">Erni Components</t>
  </si>
  <si>
    <t xml:space="preserve">THIS IS NOW A NO LOAD PA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ourier New"/>
      <family val="3"/>
    </font>
    <font>
      <b val="true"/>
      <sz val="8"/>
      <name val="Arial"/>
      <family val="2"/>
    </font>
    <font>
      <b val="true"/>
      <sz val="8"/>
      <color rgb="FFC0C0C0"/>
      <name val="Arial"/>
      <family val="2"/>
    </font>
    <font>
      <sz val="8"/>
      <name val="Arial"/>
      <family val="2"/>
    </font>
    <font>
      <sz val="8"/>
      <name val="New Century Schoolbook"/>
      <family val="0"/>
    </font>
    <font>
      <sz val="10"/>
      <color rgb="FFFF0000"/>
      <name val="New Century Schoolbook"/>
      <family val="0"/>
    </font>
    <font>
      <sz val="8"/>
      <color rgb="FFFF0000"/>
      <name val="New Century Schoolbook"/>
      <family val="0"/>
    </font>
    <font>
      <b val="true"/>
      <sz val="10"/>
      <color rgb="FF0066CC"/>
      <name val="New Century Schoolbook"/>
      <family val="0"/>
    </font>
    <font>
      <b val="true"/>
      <sz val="8"/>
      <color rgb="FF0066CC"/>
      <name val="New Century Schoolbook"/>
      <family val="0"/>
    </font>
    <font>
      <strike val="true"/>
      <sz val="10"/>
      <color rgb="FFFF0000"/>
      <name val="New Century Schoolbook"/>
      <family val="0"/>
    </font>
    <font>
      <strike val="true"/>
      <sz val="8"/>
      <color rgb="FFFF0000"/>
      <name val="New Century Schoolbook"/>
      <family val="0"/>
    </font>
    <font>
      <b val="true"/>
      <sz val="8"/>
      <color rgb="FFFF0000"/>
      <name val="New Century Schoolbook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nnag/Local%20settings/Temporary%20Internet%20Files/OLK7/0231324V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E2" t="str">
            <v> COMPILED BY: </v>
          </cell>
          <cell r="F2" t="str">
            <v>A.HARBOTTLE</v>
          </cell>
        </row>
        <row r="2">
          <cell r="H2" t="str">
            <v>(Stamp)</v>
          </cell>
        </row>
        <row r="3">
          <cell r="E3" t="str">
            <v> APPROVED BY:      </v>
          </cell>
        </row>
        <row r="4">
          <cell r="E4" t="str">
            <v> PROD ENG: </v>
          </cell>
        </row>
        <row r="5">
          <cell r="E5" t="str">
            <v> ISSUE:1</v>
          </cell>
          <cell r="F5" t="str">
            <v> DATE:20 Nov 2002 17:48</v>
          </cell>
        </row>
        <row r="7">
          <cell r="D7" t="str">
            <v>FILTRONIC    PART No.</v>
          </cell>
          <cell r="E7" t="str">
            <v>PCB IDENT</v>
          </cell>
          <cell r="F7" t="str">
            <v>APPROVED MANUFACTURER</v>
          </cell>
          <cell r="G7" t="str">
            <v>PART No.</v>
          </cell>
          <cell r="H7" t="str">
            <v>APPROVED MANUFACTURER</v>
          </cell>
          <cell r="I7" t="str">
            <v>PART No.</v>
          </cell>
        </row>
        <row r="8">
          <cell r="D8" t="str">
            <v>023-1324-1</v>
          </cell>
          <cell r="E8" t="str">
            <v>A1</v>
          </cell>
        </row>
        <row r="9">
          <cell r="D9" t="str">
            <v>560-0001</v>
          </cell>
          <cell r="E9" t="str">
            <v>U13-14, U16-17</v>
          </cell>
          <cell r="F9" t="str">
            <v>NSC</v>
          </cell>
          <cell r="G9" t="str">
            <v>LM2904M</v>
          </cell>
          <cell r="H9" t="str">
            <v>M'ROLA</v>
          </cell>
          <cell r="I9" t="str">
            <v>LM2904D</v>
          </cell>
        </row>
        <row r="10">
          <cell r="D10" t="str">
            <v>560-0005</v>
          </cell>
          <cell r="E10" t="str">
            <v>U3</v>
          </cell>
          <cell r="F10" t="str">
            <v>TEXAS</v>
          </cell>
          <cell r="G10" t="str">
            <v>LM2902D</v>
          </cell>
          <cell r="H10" t="str">
            <v>M'ROLA</v>
          </cell>
          <cell r="I10" t="str">
            <v>LM2902D</v>
          </cell>
        </row>
        <row r="11">
          <cell r="D11" t="str">
            <v>560-0007</v>
          </cell>
          <cell r="E11" t="str">
            <v>U5</v>
          </cell>
          <cell r="F11" t="str">
            <v>XICOR</v>
          </cell>
          <cell r="G11" t="str">
            <v>X24C02</v>
          </cell>
        </row>
        <row r="12">
          <cell r="D12" t="str">
            <v>560-0015</v>
          </cell>
          <cell r="E12" t="str">
            <v>U6, U8</v>
          </cell>
          <cell r="F12" t="str">
            <v>HARRIS</v>
          </cell>
          <cell r="G12" t="str">
            <v>ICL7660AiBA</v>
          </cell>
          <cell r="H12" t="str">
            <v>MAXIM</v>
          </cell>
          <cell r="I12" t="str">
            <v>ICL7660ESA</v>
          </cell>
        </row>
        <row r="13">
          <cell r="D13" t="str">
            <v>560-0040</v>
          </cell>
          <cell r="E13" t="str">
            <v>U11</v>
          </cell>
          <cell r="F13" t="str">
            <v>M'ROLA</v>
          </cell>
          <cell r="G13" t="str">
            <v>LM2903D</v>
          </cell>
        </row>
        <row r="14">
          <cell r="D14" t="str">
            <v>560-0091</v>
          </cell>
          <cell r="E14" t="str">
            <v>U4</v>
          </cell>
          <cell r="F14" t="str">
            <v>MAXIM</v>
          </cell>
          <cell r="G14" t="str">
            <v>MAX6626PMUT</v>
          </cell>
        </row>
        <row r="15">
          <cell r="D15" t="str">
            <v>560-0093</v>
          </cell>
          <cell r="E15" t="str">
            <v>U1</v>
          </cell>
          <cell r="F15" t="str">
            <v>MAXIM</v>
          </cell>
          <cell r="G15" t="str">
            <v>MAX4372HEUK-T</v>
          </cell>
        </row>
        <row r="16">
          <cell r="D16" t="str">
            <v>560-0100</v>
          </cell>
          <cell r="E16" t="str">
            <v>U15</v>
          </cell>
          <cell r="F16" t="str">
            <v>M'CHIP</v>
          </cell>
          <cell r="G16" t="str">
            <v>PIC16F74-IL</v>
          </cell>
        </row>
        <row r="17">
          <cell r="D17" t="str">
            <v>560-0126</v>
          </cell>
          <cell r="E17" t="str">
            <v>YU18</v>
          </cell>
          <cell r="F17" t="str">
            <v>NSC</v>
          </cell>
          <cell r="G17" t="str">
            <v>LM75CIM</v>
          </cell>
        </row>
        <row r="18">
          <cell r="D18" t="str">
            <v>563-0005</v>
          </cell>
          <cell r="E18" t="str">
            <v>U7</v>
          </cell>
          <cell r="F18" t="str">
            <v>NSC</v>
          </cell>
          <cell r="G18" t="str">
            <v>LM2941S</v>
          </cell>
        </row>
        <row r="19">
          <cell r="D19" t="str">
            <v>563-0020</v>
          </cell>
          <cell r="E19" t="str">
            <v>U10</v>
          </cell>
          <cell r="F19" t="str">
            <v>M'ROLA</v>
          </cell>
          <cell r="G19" t="str">
            <v>MC7805ACD2T</v>
          </cell>
        </row>
        <row r="20">
          <cell r="D20" t="str">
            <v>564-0000</v>
          </cell>
          <cell r="E20" t="str">
            <v>D1-3</v>
          </cell>
          <cell r="F20" t="str">
            <v>HP</v>
          </cell>
          <cell r="G20" t="str">
            <v>HSMP481B</v>
          </cell>
        </row>
        <row r="21">
          <cell r="D21" t="str">
            <v>564-0003</v>
          </cell>
          <cell r="E21" t="str">
            <v>D23-30</v>
          </cell>
          <cell r="F21" t="str">
            <v>PHILIPS</v>
          </cell>
          <cell r="G21" t="str">
            <v>BAV99</v>
          </cell>
          <cell r="H21" t="str">
            <v>M'ROLA</v>
          </cell>
          <cell r="I21" t="str">
            <v>BAV99LT1</v>
          </cell>
        </row>
        <row r="22">
          <cell r="D22" t="str">
            <v>564-0005</v>
          </cell>
          <cell r="E22" t="str">
            <v>D5-9, D21-22</v>
          </cell>
          <cell r="F22" t="str">
            <v>SMD</v>
          </cell>
          <cell r="G22" t="str">
            <v>BAS16</v>
          </cell>
          <cell r="H22" t="str">
            <v>PHILIPS</v>
          </cell>
          <cell r="I22" t="str">
            <v>BAS16</v>
          </cell>
        </row>
        <row r="23">
          <cell r="D23" t="str">
            <v>564-0042</v>
          </cell>
          <cell r="E23" t="str">
            <v>D11-20</v>
          </cell>
          <cell r="F23" t="str">
            <v>INFINEON</v>
          </cell>
          <cell r="G23" t="str">
            <v>BAR63-02V</v>
          </cell>
        </row>
        <row r="24">
          <cell r="D24" t="str">
            <v>565-0003</v>
          </cell>
          <cell r="E24" t="str">
            <v>Q9</v>
          </cell>
          <cell r="F24" t="str">
            <v>PHILIPS</v>
          </cell>
          <cell r="G24" t="str">
            <v>BCW70</v>
          </cell>
          <cell r="H24" t="str">
            <v>M'ROLA</v>
          </cell>
          <cell r="I24" t="str">
            <v>BCW70</v>
          </cell>
        </row>
        <row r="25">
          <cell r="D25" t="str">
            <v>565-0007</v>
          </cell>
          <cell r="E25" t="str">
            <v>Q20, Q26</v>
          </cell>
          <cell r="F25" t="str">
            <v>PHILIPS</v>
          </cell>
          <cell r="G25" t="str">
            <v>BCW71</v>
          </cell>
          <cell r="H25" t="str">
            <v>M'ROLA</v>
          </cell>
          <cell r="I25" t="str">
            <v>BCW71</v>
          </cell>
        </row>
        <row r="26">
          <cell r="D26" t="str">
            <v>565-0012</v>
          </cell>
          <cell r="E26" t="str">
            <v>Q1-2</v>
          </cell>
          <cell r="F26" t="str">
            <v>HP</v>
          </cell>
          <cell r="G26" t="str">
            <v>ATF34143</v>
          </cell>
        </row>
        <row r="27">
          <cell r="D27" t="str">
            <v>565-0013</v>
          </cell>
          <cell r="E27" t="str">
            <v>Q10</v>
          </cell>
          <cell r="F27" t="str">
            <v>F'CHILD</v>
          </cell>
          <cell r="G27" t="str">
            <v>FDN338P</v>
          </cell>
        </row>
        <row r="28">
          <cell r="D28" t="str">
            <v>565-0022</v>
          </cell>
          <cell r="E28" t="str">
            <v>Q13-14</v>
          </cell>
          <cell r="F28" t="str">
            <v>FIL0104</v>
          </cell>
          <cell r="G28" t="str">
            <v>FSS: LP1500-SOT89-1</v>
          </cell>
        </row>
        <row r="29">
          <cell r="D29" t="str">
            <v>565-0045</v>
          </cell>
          <cell r="E29" t="str">
            <v>Q23</v>
          </cell>
          <cell r="F29" t="str">
            <v>M'ROLA</v>
          </cell>
          <cell r="G29" t="str">
            <v>MJF18004</v>
          </cell>
        </row>
        <row r="30">
          <cell r="D30" t="str">
            <v>565-0046</v>
          </cell>
          <cell r="E30" t="str">
            <v>Q6, Q8, Q28-29</v>
          </cell>
          <cell r="F30" t="str">
            <v>PHILIPS</v>
          </cell>
          <cell r="G30" t="str">
            <v>BCX51</v>
          </cell>
          <cell r="H30" t="str">
            <v>F'CHILD</v>
          </cell>
          <cell r="I30" t="str">
            <v>KSB789</v>
          </cell>
        </row>
        <row r="31">
          <cell r="D31" t="str">
            <v>565-0049</v>
          </cell>
          <cell r="E31" t="str">
            <v>Q7, Q12</v>
          </cell>
          <cell r="F31" t="str">
            <v>ROHM</v>
          </cell>
          <cell r="G31" t="str">
            <v>UMH10NTN</v>
          </cell>
          <cell r="H31" t="str">
            <v>ON-SEMI</v>
          </cell>
          <cell r="I31" t="str">
            <v>MUN5235DW1T1</v>
          </cell>
        </row>
        <row r="32">
          <cell r="D32" t="str">
            <v>565-0053</v>
          </cell>
          <cell r="E32" t="str">
            <v>Q3-4</v>
          </cell>
          <cell r="F32" t="str">
            <v>FSS</v>
          </cell>
          <cell r="G32" t="str">
            <v>FSS: LP750-SOT89</v>
          </cell>
        </row>
        <row r="33">
          <cell r="D33" t="str">
            <v>565-0056</v>
          </cell>
          <cell r="E33" t="str">
            <v>Q11, Q22, Q30-34</v>
          </cell>
          <cell r="F33" t="str">
            <v>ROHM</v>
          </cell>
          <cell r="G33" t="str">
            <v>UMT1N</v>
          </cell>
          <cell r="H33" t="str">
            <v>PHILIPS</v>
          </cell>
          <cell r="I33" t="str">
            <v>PUMT1</v>
          </cell>
        </row>
        <row r="34">
          <cell r="D34" t="str">
            <v>565-0057</v>
          </cell>
          <cell r="E34" t="str">
            <v>Q5, Q19</v>
          </cell>
          <cell r="F34" t="str">
            <v>F'CHILD</v>
          </cell>
          <cell r="G34" t="str">
            <v>MJD32C</v>
          </cell>
        </row>
        <row r="35">
          <cell r="D35" t="str">
            <v>566-0080</v>
          </cell>
          <cell r="E35" t="str">
            <v>X1</v>
          </cell>
          <cell r="F35" t="str">
            <v>C-MAC</v>
          </cell>
          <cell r="G35" t="str">
            <v>A161G</v>
          </cell>
        </row>
        <row r="36">
          <cell r="D36" t="str">
            <v>566-0090</v>
          </cell>
          <cell r="E36" t="str">
            <v>Y1</v>
          </cell>
        </row>
        <row r="37">
          <cell r="D37" t="str">
            <v>567-0002</v>
          </cell>
          <cell r="E37" t="str">
            <v>L1, L4-6, L13-16, L21, L26-31</v>
          </cell>
          <cell r="F37" t="str">
            <v>C'CRAFT</v>
          </cell>
          <cell r="G37" t="str">
            <v>1206CS-220XJBC</v>
          </cell>
        </row>
        <row r="38">
          <cell r="D38" t="str">
            <v>567-0028</v>
          </cell>
          <cell r="E38" t="str">
            <v>L17-18</v>
          </cell>
          <cell r="F38" t="str">
            <v>C'CRAFT</v>
          </cell>
          <cell r="G38" t="str">
            <v>0906-2J</v>
          </cell>
        </row>
        <row r="39">
          <cell r="D39" t="str">
            <v>567-0037</v>
          </cell>
          <cell r="E39" t="str">
            <v>L2-3, L9-10</v>
          </cell>
          <cell r="F39" t="str">
            <v>C'CRAFT</v>
          </cell>
          <cell r="G39" t="str">
            <v>1606-7G</v>
          </cell>
        </row>
        <row r="40">
          <cell r="D40" t="str">
            <v>567-0049</v>
          </cell>
          <cell r="E40" t="str">
            <v>L20, L32</v>
          </cell>
          <cell r="F40" t="str">
            <v>C'CRAFT</v>
          </cell>
          <cell r="G40" t="str">
            <v>0805CS-150XJBC</v>
          </cell>
        </row>
        <row r="41">
          <cell r="D41" t="str">
            <v>567-0052</v>
          </cell>
          <cell r="E41" t="str">
            <v>L7</v>
          </cell>
          <cell r="F41" t="str">
            <v>C'CRAFT</v>
          </cell>
          <cell r="G41" t="str">
            <v>1206CS-100XJBC</v>
          </cell>
        </row>
        <row r="42">
          <cell r="D42" t="str">
            <v>568-0012</v>
          </cell>
          <cell r="E42" t="str">
            <v>C113</v>
          </cell>
          <cell r="F42" t="str">
            <v>KYOCERA</v>
          </cell>
          <cell r="G42" t="str">
            <v>08055A101JAT2A</v>
          </cell>
          <cell r="H42" t="str">
            <v>PHILIPS</v>
          </cell>
          <cell r="I42" t="str">
            <v>0805CG101J9B***</v>
          </cell>
        </row>
        <row r="43">
          <cell r="D43" t="str">
            <v>568-0024</v>
          </cell>
          <cell r="E43" t="str">
            <v>C58</v>
          </cell>
          <cell r="F43" t="str">
            <v>KYOCERA</v>
          </cell>
          <cell r="G43" t="str">
            <v>08055A102JAT2A</v>
          </cell>
          <cell r="H43" t="str">
            <v>PHILIPS</v>
          </cell>
          <cell r="I43" t="str">
            <v>0805CG102J9B***</v>
          </cell>
        </row>
        <row r="44">
          <cell r="D44" t="str">
            <v>568-0040</v>
          </cell>
          <cell r="E44" t="str">
            <v>C10, C17, C19-20, C24, C35, C44, C55, C75, C84, C96, C99-105, C147, C150</v>
          </cell>
          <cell r="F44" t="str">
            <v>KYOCERA</v>
          </cell>
          <cell r="G44" t="str">
            <v>08055C104KAT2A</v>
          </cell>
          <cell r="H44" t="str">
            <v>PHILIPS</v>
          </cell>
          <cell r="I44" t="str">
            <v>08052R104K9B***</v>
          </cell>
        </row>
        <row r="45">
          <cell r="D45" t="str">
            <v>568-0046</v>
          </cell>
          <cell r="E45" t="str">
            <v>C94, C97, C106-107</v>
          </cell>
          <cell r="F45" t="str">
            <v>TEKELEC</v>
          </cell>
          <cell r="G45" t="str">
            <v>501R15L3R3BVE</v>
          </cell>
          <cell r="H45" t="str">
            <v>JOHANSN</v>
          </cell>
          <cell r="I45" t="str">
            <v>201R15C3R3BVE</v>
          </cell>
        </row>
        <row r="46">
          <cell r="D46" t="str">
            <v>568-0060</v>
          </cell>
          <cell r="E46" t="str">
            <v>C77, C118, C133-134, C145</v>
          </cell>
          <cell r="F46" t="str">
            <v>AVX</v>
          </cell>
          <cell r="G46" t="str">
            <v>TAJC475M025</v>
          </cell>
          <cell r="H46" t="str">
            <v>NEC</v>
          </cell>
          <cell r="I46" t="str">
            <v>NRC475M25</v>
          </cell>
        </row>
        <row r="47">
          <cell r="D47" t="str">
            <v>568-0072</v>
          </cell>
          <cell r="E47" t="str">
            <v>C4, C6, C8, C12, C33, C37-38, C48-49, C51, C67-68</v>
          </cell>
          <cell r="F47" t="str">
            <v>KYOCERA</v>
          </cell>
          <cell r="G47" t="str">
            <v>08055C333KAT2A</v>
          </cell>
          <cell r="H47" t="str">
            <v>PHILIPS</v>
          </cell>
          <cell r="I47" t="str">
            <v>08052R333K9B***</v>
          </cell>
        </row>
        <row r="48">
          <cell r="D48" t="str">
            <v>568-0087</v>
          </cell>
          <cell r="E48" t="str">
            <v>C9, C13, C25-26, C30, C45, C91-92</v>
          </cell>
          <cell r="F48" t="str">
            <v>KYOCERA</v>
          </cell>
          <cell r="G48" t="str">
            <v>12065A100JAT2A</v>
          </cell>
          <cell r="H48" t="str">
            <v>PHILIPS</v>
          </cell>
          <cell r="I48" t="str">
            <v>1206CG100J9B***</v>
          </cell>
        </row>
        <row r="49">
          <cell r="D49" t="str">
            <v>568-0134</v>
          </cell>
          <cell r="E49" t="str">
            <v>C3, C5, C7, C11, C15-16, C18, C27, C31-32, C34, C36, C39, C46, C50, C52-54, C56, C66, C82-83, C85, C89-90, C95, C98, C108, C110, C114-117, C119, C121-126, C129, C135-141, C148-149</v>
          </cell>
          <cell r="F49" t="str">
            <v>KYOCERA</v>
          </cell>
          <cell r="G49" t="str">
            <v>06035A100JAT2A</v>
          </cell>
          <cell r="H49" t="str">
            <v>PHILIPS</v>
          </cell>
          <cell r="I49" t="str">
            <v>0603CG100J9B***</v>
          </cell>
        </row>
        <row r="50">
          <cell r="D50" t="str">
            <v>568-0146</v>
          </cell>
          <cell r="E50" t="str">
            <v>C127, C130, C143</v>
          </cell>
          <cell r="F50" t="str">
            <v>KYOCERA</v>
          </cell>
          <cell r="G50" t="str">
            <v>06035A101JAT2A</v>
          </cell>
          <cell r="H50" t="str">
            <v>PHILIPS</v>
          </cell>
          <cell r="I50" t="str">
            <v>0603CG101J9B***</v>
          </cell>
        </row>
        <row r="51">
          <cell r="D51" t="str">
            <v>568-0163</v>
          </cell>
          <cell r="E51" t="str">
            <v>C21-23, C57, C69-70, C109, C132, C144, C157</v>
          </cell>
          <cell r="F51" t="str">
            <v>KYOCERA</v>
          </cell>
          <cell r="G51" t="str">
            <v>06035C103KAT2A</v>
          </cell>
          <cell r="H51" t="str">
            <v>PHILIPS</v>
          </cell>
          <cell r="I51" t="str">
            <v>06032R103K9B***</v>
          </cell>
        </row>
        <row r="52">
          <cell r="D52" t="str">
            <v>568-0179</v>
          </cell>
          <cell r="E52" t="str">
            <v>C78, C86, C93</v>
          </cell>
          <cell r="F52" t="str">
            <v>TEKELEC</v>
          </cell>
          <cell r="G52" t="str">
            <v>201R15L100JVE</v>
          </cell>
        </row>
        <row r="53">
          <cell r="D53" t="str">
            <v>568-0185</v>
          </cell>
          <cell r="E53" t="str">
            <v>C142</v>
          </cell>
          <cell r="F53" t="str">
            <v>AVX</v>
          </cell>
          <cell r="G53" t="str">
            <v>TAJC106K025X</v>
          </cell>
          <cell r="H53" t="str">
            <v>NEC</v>
          </cell>
          <cell r="I53" t="str">
            <v>NRC106M25</v>
          </cell>
        </row>
        <row r="54">
          <cell r="D54" t="str">
            <v>568-0194</v>
          </cell>
          <cell r="E54" t="str">
            <v>C128, C131</v>
          </cell>
          <cell r="F54" t="str">
            <v>AVX</v>
          </cell>
          <cell r="G54" t="str">
            <v>06035C102KATDA</v>
          </cell>
          <cell r="H54" t="str">
            <v>PHILIPS</v>
          </cell>
          <cell r="I54" t="str">
            <v>06032R102K9B</v>
          </cell>
        </row>
        <row r="55">
          <cell r="D55" t="str">
            <v>568-0195</v>
          </cell>
          <cell r="E55" t="str">
            <v>C169</v>
          </cell>
          <cell r="F55" t="str">
            <v>AVX</v>
          </cell>
          <cell r="G55" t="str">
            <v>105CG3R3J50A</v>
          </cell>
          <cell r="H55" t="str">
            <v>PHILIPS</v>
          </cell>
          <cell r="I55" t="str">
            <v>0603CG3R3J9B</v>
          </cell>
        </row>
        <row r="56">
          <cell r="D56" t="str">
            <v>568-0203</v>
          </cell>
          <cell r="E56" t="str">
            <v>C59-60</v>
          </cell>
          <cell r="F56" t="str">
            <v>KYOCERA</v>
          </cell>
          <cell r="G56" t="str">
            <v>06035A8R2JAT2A</v>
          </cell>
          <cell r="H56" t="str">
            <v>PHILIPS</v>
          </cell>
          <cell r="I56" t="str">
            <v>0603CG8R2J9B***</v>
          </cell>
        </row>
        <row r="57">
          <cell r="D57" t="str">
            <v>568-0204</v>
          </cell>
          <cell r="E57" t="str">
            <v>C87-88</v>
          </cell>
          <cell r="F57" t="str">
            <v>TEKELEC</v>
          </cell>
          <cell r="G57" t="str">
            <v>501R15L8R2CVE</v>
          </cell>
          <cell r="H57" t="str">
            <v>JOHANSN</v>
          </cell>
          <cell r="I57" t="str">
            <v>501R15C8R2CVE</v>
          </cell>
        </row>
        <row r="58">
          <cell r="D58" t="str">
            <v>568-0217</v>
          </cell>
          <cell r="E58" t="str">
            <v>C71-74, C111-112, C168</v>
          </cell>
          <cell r="F58" t="str">
            <v>AVX</v>
          </cell>
          <cell r="G58" t="str">
            <v>TAJC106M035X</v>
          </cell>
          <cell r="H58" t="str">
            <v>NEC</v>
          </cell>
          <cell r="I58" t="str">
            <v>NRC106M35</v>
          </cell>
        </row>
        <row r="59">
          <cell r="D59" t="str">
            <v>568-0218</v>
          </cell>
          <cell r="E59" t="str">
            <v>C14, C120, C146</v>
          </cell>
          <cell r="F59" t="str">
            <v>KYOCERA</v>
          </cell>
          <cell r="G59" t="str">
            <v>12065C334KAT2A</v>
          </cell>
          <cell r="H59" t="str">
            <v>PHILIPS</v>
          </cell>
          <cell r="I59" t="str">
            <v>12062R334K9B***</v>
          </cell>
        </row>
        <row r="60">
          <cell r="D60" t="str">
            <v>568-0227</v>
          </cell>
          <cell r="E60" t="str">
            <v>C61, C64, C79-81</v>
          </cell>
          <cell r="F60" t="str">
            <v>SYFER</v>
          </cell>
          <cell r="G60" t="str">
            <v>0805J0501P80BCT</v>
          </cell>
          <cell r="H60" t="str">
            <v>AVX</v>
          </cell>
          <cell r="I60" t="str">
            <v>08055A1R8BAT4A</v>
          </cell>
        </row>
        <row r="61">
          <cell r="D61" t="str">
            <v>568-0229</v>
          </cell>
          <cell r="E61" t="str">
            <v>C47, C65</v>
          </cell>
          <cell r="F61" t="str">
            <v>SYFER</v>
          </cell>
          <cell r="G61" t="str">
            <v>1206J0501P50BCT</v>
          </cell>
          <cell r="H61" t="str">
            <v>AVX</v>
          </cell>
          <cell r="I61" t="str">
            <v>12065A1R5BAT4A</v>
          </cell>
        </row>
        <row r="62">
          <cell r="D62" t="str">
            <v>568-0241</v>
          </cell>
          <cell r="E62" t="str">
            <v>C1-2</v>
          </cell>
          <cell r="F62" t="str">
            <v>TEKELEC</v>
          </cell>
          <cell r="G62" t="str">
            <v>501R18L100JVE</v>
          </cell>
        </row>
        <row r="63">
          <cell r="D63" t="str">
            <v>568-0246</v>
          </cell>
          <cell r="E63" t="str">
            <v>C28-29</v>
          </cell>
          <cell r="F63" t="str">
            <v>SYFER</v>
          </cell>
          <cell r="G63" t="str">
            <v>1206J0501P20BCT</v>
          </cell>
          <cell r="H63" t="str">
            <v>AVX</v>
          </cell>
          <cell r="I63" t="str">
            <v>12065A1R2BAT4A</v>
          </cell>
        </row>
        <row r="64">
          <cell r="D64" t="str">
            <v>569-0000</v>
          </cell>
          <cell r="E64" t="str">
            <v>R55</v>
          </cell>
          <cell r="F64" t="str">
            <v>ROHM</v>
          </cell>
          <cell r="G64" t="str">
            <v>MCR10EZH*000</v>
          </cell>
          <cell r="H64" t="str">
            <v>KYOCERA</v>
          </cell>
          <cell r="I64" t="str">
            <v>CJ21-000</v>
          </cell>
        </row>
        <row r="65">
          <cell r="D65" t="str">
            <v>569-0026</v>
          </cell>
          <cell r="E65" t="str">
            <v>R40, R47</v>
          </cell>
          <cell r="F65" t="str">
            <v>ROHM</v>
          </cell>
          <cell r="G65" t="str">
            <v>MCR10EZHF180</v>
          </cell>
          <cell r="H65" t="str">
            <v>KYOCERA</v>
          </cell>
          <cell r="I65" t="str">
            <v>CR21-180F-T</v>
          </cell>
        </row>
        <row r="66">
          <cell r="D66" t="str">
            <v>569-0043</v>
          </cell>
          <cell r="E66" t="str">
            <v>R1, R12, R17, R19, R21, R25</v>
          </cell>
          <cell r="F66" t="str">
            <v>ROHM</v>
          </cell>
          <cell r="G66" t="str">
            <v>MCR10EZHF101</v>
          </cell>
          <cell r="H66" t="str">
            <v>KYOCERA</v>
          </cell>
          <cell r="I66" t="str">
            <v>CR21-101F-T</v>
          </cell>
        </row>
        <row r="67">
          <cell r="D67" t="str">
            <v>569-0055</v>
          </cell>
          <cell r="E67" t="str">
            <v>R134-135</v>
          </cell>
          <cell r="F67" t="str">
            <v>ROHM</v>
          </cell>
          <cell r="G67" t="str">
            <v>MCR10EZHF431</v>
          </cell>
          <cell r="H67" t="str">
            <v>KYOCERA</v>
          </cell>
          <cell r="I67" t="str">
            <v>CR21-431F-T</v>
          </cell>
        </row>
        <row r="68">
          <cell r="D68" t="str">
            <v>569-0085</v>
          </cell>
          <cell r="E68" t="str">
            <v>R57, R75, R79, R128</v>
          </cell>
          <cell r="F68" t="str">
            <v>ROHM</v>
          </cell>
          <cell r="G68" t="str">
            <v>MCR10EZHF103</v>
          </cell>
          <cell r="H68" t="str">
            <v>KYOCERA</v>
          </cell>
          <cell r="I68" t="str">
            <v>CR21-103F-T</v>
          </cell>
        </row>
        <row r="69">
          <cell r="D69" t="str">
            <v>569-0091</v>
          </cell>
          <cell r="E69" t="str">
            <v>R127</v>
          </cell>
          <cell r="F69" t="str">
            <v>ROHM</v>
          </cell>
          <cell r="G69" t="str">
            <v>MCR10EZHF223</v>
          </cell>
          <cell r="H69" t="str">
            <v>KYOCERA</v>
          </cell>
          <cell r="I69" t="str">
            <v>CR21-223F-T</v>
          </cell>
        </row>
        <row r="70">
          <cell r="D70" t="str">
            <v>569-0106</v>
          </cell>
          <cell r="E70" t="str">
            <v>R129</v>
          </cell>
          <cell r="F70" t="str">
            <v>ROHM</v>
          </cell>
          <cell r="G70" t="str">
            <v>MCR10EZHF104</v>
          </cell>
          <cell r="H70" t="str">
            <v>KYOCERA</v>
          </cell>
          <cell r="I70" t="str">
            <v>CR21-104F-T</v>
          </cell>
        </row>
        <row r="71">
          <cell r="D71" t="str">
            <v>569-0148</v>
          </cell>
          <cell r="E71" t="str">
            <v>R68, R73, R78, R84, R89, R93</v>
          </cell>
          <cell r="F71" t="str">
            <v>ROHM</v>
          </cell>
          <cell r="G71" t="str">
            <v>MCR03EZP*000</v>
          </cell>
          <cell r="H71" t="str">
            <v>KYOCERA</v>
          </cell>
          <cell r="I71" t="str">
            <v>CJ10-000</v>
          </cell>
        </row>
        <row r="72">
          <cell r="D72" t="str">
            <v>569-0170</v>
          </cell>
          <cell r="E72" t="str">
            <v>R101, R122</v>
          </cell>
          <cell r="F72" t="str">
            <v>ROHM</v>
          </cell>
          <cell r="G72" t="str">
            <v>MCR03EZPF100</v>
          </cell>
          <cell r="H72" t="str">
            <v>KYOCERA</v>
          </cell>
          <cell r="I72" t="str">
            <v>CR10-100F-T</v>
          </cell>
        </row>
        <row r="73">
          <cell r="D73" t="str">
            <v>569-0175</v>
          </cell>
          <cell r="E73" t="str">
            <v>R4-5</v>
          </cell>
          <cell r="F73" t="str">
            <v>ROHM</v>
          </cell>
          <cell r="G73" t="str">
            <v>MCR03EZPF200</v>
          </cell>
          <cell r="H73" t="str">
            <v>KYOCERA</v>
          </cell>
          <cell r="I73" t="str">
            <v>CR10-200F-T</v>
          </cell>
        </row>
        <row r="74">
          <cell r="D74" t="str">
            <v>569-0178</v>
          </cell>
          <cell r="E74" t="str">
            <v>R124-125</v>
          </cell>
          <cell r="F74" t="str">
            <v>ROHM</v>
          </cell>
          <cell r="G74" t="str">
            <v>MCR03EZPF300</v>
          </cell>
          <cell r="H74" t="str">
            <v>KYOCERA</v>
          </cell>
          <cell r="I74" t="str">
            <v>CR10-300F-T</v>
          </cell>
        </row>
        <row r="75">
          <cell r="D75" t="str">
            <v>569-0179</v>
          </cell>
          <cell r="E75" t="str">
            <v>R120, R123</v>
          </cell>
          <cell r="F75" t="str">
            <v>ROHM</v>
          </cell>
          <cell r="G75" t="str">
            <v>MCR03EZPF330</v>
          </cell>
          <cell r="H75" t="str">
            <v>KYOCERA</v>
          </cell>
          <cell r="I75" t="str">
            <v>CR10-330F-T</v>
          </cell>
        </row>
        <row r="76">
          <cell r="D76" t="str">
            <v>569-0184</v>
          </cell>
          <cell r="E76" t="str">
            <v>R58, R60</v>
          </cell>
          <cell r="F76" t="str">
            <v>ROHM</v>
          </cell>
          <cell r="G76" t="str">
            <v>MCR03EZPF510</v>
          </cell>
          <cell r="H76" t="str">
            <v>KYOCERA</v>
          </cell>
          <cell r="I76" t="str">
            <v>CR10-510F-T</v>
          </cell>
        </row>
        <row r="77">
          <cell r="D77" t="str">
            <v>569-0191</v>
          </cell>
          <cell r="E77" t="str">
            <v>R23-24</v>
          </cell>
          <cell r="F77" t="str">
            <v>ROHM</v>
          </cell>
          <cell r="G77" t="str">
            <v>MCR03EZPF101</v>
          </cell>
          <cell r="H77" t="str">
            <v>KYOCERA</v>
          </cell>
          <cell r="I77" t="str">
            <v>CR10-101F-T</v>
          </cell>
        </row>
        <row r="78">
          <cell r="D78" t="str">
            <v>569-0192</v>
          </cell>
          <cell r="E78" t="str">
            <v>R2-3</v>
          </cell>
          <cell r="F78" t="str">
            <v>ROHM</v>
          </cell>
          <cell r="G78" t="str">
            <v>MCR03EZPF121</v>
          </cell>
          <cell r="H78" t="str">
            <v>KYOCERA</v>
          </cell>
          <cell r="I78" t="str">
            <v>CR10-121F-T</v>
          </cell>
        </row>
        <row r="79">
          <cell r="D79" t="str">
            <v>569-0212</v>
          </cell>
          <cell r="E79" t="str">
            <v>R6-7, R11, R15, R18, R34, R39, R48</v>
          </cell>
          <cell r="F79" t="str">
            <v>ROHM</v>
          </cell>
          <cell r="G79" t="str">
            <v>MCR03EZPF102</v>
          </cell>
          <cell r="H79" t="str">
            <v>KYOCERA</v>
          </cell>
          <cell r="I79" t="str">
            <v>CR10-102F-T</v>
          </cell>
        </row>
        <row r="80">
          <cell r="D80" t="str">
            <v>569-0215</v>
          </cell>
          <cell r="E80" t="str">
            <v>R100</v>
          </cell>
          <cell r="F80" t="str">
            <v>ROHM</v>
          </cell>
          <cell r="G80" t="str">
            <v>MCR03EZHF152</v>
          </cell>
          <cell r="H80" t="str">
            <v>KYOCERA</v>
          </cell>
          <cell r="I80" t="str">
            <v>CR10-152F-T</v>
          </cell>
        </row>
        <row r="81">
          <cell r="D81" t="str">
            <v>569-0218</v>
          </cell>
          <cell r="E81" t="str">
            <v>R59, R61-62</v>
          </cell>
          <cell r="F81" t="str">
            <v>ROHM</v>
          </cell>
          <cell r="G81" t="str">
            <v>MCR03EZPF222</v>
          </cell>
          <cell r="H81" t="str">
            <v>KYOCERA</v>
          </cell>
          <cell r="I81" t="str">
            <v>CR10-222F-T</v>
          </cell>
        </row>
        <row r="82">
          <cell r="D82" t="str">
            <v>569-0220</v>
          </cell>
          <cell r="E82" t="str">
            <v>R49</v>
          </cell>
          <cell r="F82" t="str">
            <v>ROHM</v>
          </cell>
          <cell r="G82" t="str">
            <v>MCR03EZPF302</v>
          </cell>
          <cell r="H82" t="str">
            <v>KYOCERA</v>
          </cell>
          <cell r="I82" t="str">
            <v>CR10-302F-T</v>
          </cell>
        </row>
        <row r="83">
          <cell r="D83" t="str">
            <v>569-0221</v>
          </cell>
          <cell r="E83" t="str">
            <v>R42, R45</v>
          </cell>
          <cell r="F83" t="str">
            <v>ROHM</v>
          </cell>
          <cell r="G83" t="str">
            <v>MCR03EZPF332</v>
          </cell>
          <cell r="H83" t="str">
            <v>KYOCERA</v>
          </cell>
          <cell r="I83" t="str">
            <v>CR10-332F-T</v>
          </cell>
        </row>
        <row r="84">
          <cell r="D84" t="str">
            <v>569-0224</v>
          </cell>
          <cell r="E84" t="str">
            <v>R28, R31</v>
          </cell>
          <cell r="F84" t="str">
            <v>ROHM</v>
          </cell>
          <cell r="G84" t="str">
            <v>MCR03EZPF432</v>
          </cell>
          <cell r="H84" t="str">
            <v>KYOCERA</v>
          </cell>
          <cell r="I84" t="str">
            <v>CR10-432F-T</v>
          </cell>
        </row>
        <row r="85">
          <cell r="D85" t="str">
            <v>569-0225</v>
          </cell>
          <cell r="E85" t="str">
            <v>R102</v>
          </cell>
          <cell r="F85" t="str">
            <v>ROHM</v>
          </cell>
          <cell r="G85" t="str">
            <v>MCR03EZPF472</v>
          </cell>
          <cell r="H85" t="str">
            <v>KYOCERA</v>
          </cell>
          <cell r="I85" t="str">
            <v>CR10-472F-T</v>
          </cell>
        </row>
        <row r="86">
          <cell r="D86" t="str">
            <v>569-0226</v>
          </cell>
          <cell r="E86" t="str">
            <v>R81</v>
          </cell>
          <cell r="F86" t="str">
            <v>ROHM</v>
          </cell>
          <cell r="G86" t="str">
            <v>MCR03EZPF512</v>
          </cell>
          <cell r="H86" t="str">
            <v>KYOCERA</v>
          </cell>
          <cell r="I86" t="str">
            <v>CR10-512F-T</v>
          </cell>
        </row>
        <row r="87">
          <cell r="D87" t="str">
            <v>569-0233</v>
          </cell>
          <cell r="E87" t="str">
            <v>R13-14, R20, R22, R27, R29-30, R32, R36-38, R41, R43-44, R46, R51-54, R63, R87, R95, R103, R121</v>
          </cell>
          <cell r="F87" t="str">
            <v>ROHM</v>
          </cell>
          <cell r="G87" t="str">
            <v>MCR03EZPF103</v>
          </cell>
          <cell r="H87" t="str">
            <v>KYOCERA</v>
          </cell>
          <cell r="I87" t="str">
            <v>CR10-103F-T</v>
          </cell>
        </row>
        <row r="88">
          <cell r="D88" t="str">
            <v>569-0234</v>
          </cell>
          <cell r="E88" t="str">
            <v>R50, R67</v>
          </cell>
          <cell r="F88" t="str">
            <v>ROHM</v>
          </cell>
          <cell r="G88" t="str">
            <v>MCR03EZPF123</v>
          </cell>
          <cell r="H88" t="str">
            <v>KYOCERA</v>
          </cell>
          <cell r="I88" t="str">
            <v>CR10-123F-T</v>
          </cell>
        </row>
        <row r="89">
          <cell r="D89" t="str">
            <v>569-0239</v>
          </cell>
          <cell r="E89" t="str">
            <v>R118</v>
          </cell>
          <cell r="F89" t="str">
            <v>ROHM</v>
          </cell>
          <cell r="G89" t="str">
            <v>MCR03EZPF223</v>
          </cell>
          <cell r="H89" t="str">
            <v>KYOCERA</v>
          </cell>
          <cell r="I89" t="str">
            <v>CR10-223F-T</v>
          </cell>
        </row>
        <row r="90">
          <cell r="D90" t="str">
            <v>569-0240</v>
          </cell>
          <cell r="E90" t="str">
            <v>R126</v>
          </cell>
          <cell r="F90" t="str">
            <v>ROHM</v>
          </cell>
          <cell r="G90" t="str">
            <v>MCR03EZPF273</v>
          </cell>
          <cell r="H90" t="str">
            <v>KYOCERA</v>
          </cell>
          <cell r="I90" t="str">
            <v>CR10-273F-T</v>
          </cell>
        </row>
        <row r="91">
          <cell r="D91" t="str">
            <v>569-0244</v>
          </cell>
          <cell r="E91" t="str">
            <v>R96</v>
          </cell>
          <cell r="F91" t="str">
            <v>ROHM</v>
          </cell>
          <cell r="G91" t="str">
            <v>MCR03EZPF393</v>
          </cell>
          <cell r="H91" t="str">
            <v>KYOCERA</v>
          </cell>
          <cell r="I91" t="str">
            <v>CR10-393F-T</v>
          </cell>
        </row>
        <row r="92">
          <cell r="D92" t="str">
            <v>569-0249</v>
          </cell>
          <cell r="E92" t="str">
            <v>R111</v>
          </cell>
          <cell r="F92" t="str">
            <v>ROHM</v>
          </cell>
          <cell r="G92" t="str">
            <v>MCR03EZPF623</v>
          </cell>
          <cell r="H92" t="str">
            <v>KYOCERA</v>
          </cell>
          <cell r="I92" t="str">
            <v>CR10-623F-T</v>
          </cell>
        </row>
        <row r="93">
          <cell r="D93" t="str">
            <v>569-0252</v>
          </cell>
          <cell r="E93" t="str">
            <v>R116</v>
          </cell>
          <cell r="F93" t="str">
            <v>ROHM</v>
          </cell>
          <cell r="G93" t="str">
            <v>MCR03EZPF823</v>
          </cell>
          <cell r="H93" t="str">
            <v>KYOCERA</v>
          </cell>
          <cell r="I93" t="str">
            <v>CR10-823F-T</v>
          </cell>
        </row>
        <row r="94">
          <cell r="D94" t="str">
            <v>569-0254</v>
          </cell>
          <cell r="E94" t="str">
            <v>R70, R117</v>
          </cell>
          <cell r="F94" t="str">
            <v>ROHM</v>
          </cell>
          <cell r="G94" t="str">
            <v>MCR03EZPF104</v>
          </cell>
          <cell r="H94" t="str">
            <v>KYOCERA</v>
          </cell>
          <cell r="I94" t="str">
            <v>CR10-104F-T</v>
          </cell>
        </row>
        <row r="95">
          <cell r="D95" t="str">
            <v>569-0257</v>
          </cell>
          <cell r="E95" t="str">
            <v>R69</v>
          </cell>
          <cell r="F95" t="str">
            <v>ROHM</v>
          </cell>
          <cell r="G95" t="str">
            <v>MCR03EZPF154</v>
          </cell>
          <cell r="H95" t="str">
            <v>KYOCERA</v>
          </cell>
          <cell r="I95" t="str">
            <v>CR10-154F-T</v>
          </cell>
        </row>
        <row r="96">
          <cell r="D96" t="str">
            <v>569-0260</v>
          </cell>
          <cell r="E96" t="str">
            <v>R8-9, R104-106</v>
          </cell>
          <cell r="F96" t="str">
            <v>ROHM</v>
          </cell>
          <cell r="G96" t="str">
            <v>MCR03EZPF224</v>
          </cell>
          <cell r="H96" t="str">
            <v>KYOCERA</v>
          </cell>
          <cell r="I96" t="str">
            <v>CR10-224F-T</v>
          </cell>
        </row>
        <row r="97">
          <cell r="D97" t="str">
            <v>569-0268</v>
          </cell>
          <cell r="E97" t="str">
            <v>R86</v>
          </cell>
          <cell r="F97" t="str">
            <v>ROHM</v>
          </cell>
          <cell r="G97" t="str">
            <v>MCR03EZPF514</v>
          </cell>
          <cell r="H97" t="str">
            <v>KYOCERA</v>
          </cell>
          <cell r="I97" t="str">
            <v>CR10-514F-T</v>
          </cell>
        </row>
        <row r="98">
          <cell r="D98" t="str">
            <v>569-0275</v>
          </cell>
          <cell r="E98" t="str">
            <v>R65-66, R71-72</v>
          </cell>
          <cell r="F98" t="str">
            <v>ROHM</v>
          </cell>
          <cell r="G98" t="str">
            <v>MCR03EZPF105</v>
          </cell>
          <cell r="H98" t="str">
            <v>KYOCERA</v>
          </cell>
          <cell r="I98" t="str">
            <v>CR10-105F-T</v>
          </cell>
        </row>
        <row r="99">
          <cell r="D99" t="str">
            <v>569-0306</v>
          </cell>
          <cell r="E99" t="str">
            <v>R112-113</v>
          </cell>
          <cell r="F99" t="str">
            <v>ROHM</v>
          </cell>
          <cell r="G99" t="str">
            <v>MCR18EZHJ3R3</v>
          </cell>
          <cell r="H99" t="str">
            <v>KYOCERA</v>
          </cell>
          <cell r="I99" t="str">
            <v>CR32-3R3J-T</v>
          </cell>
        </row>
        <row r="100">
          <cell r="D100" t="str">
            <v>569-0310</v>
          </cell>
          <cell r="E100" t="str">
            <v>R26, R33</v>
          </cell>
          <cell r="F100" t="str">
            <v>ROHM</v>
          </cell>
          <cell r="G100" t="str">
            <v>MCR18EZHJ4R7</v>
          </cell>
          <cell r="H100" t="str">
            <v>KYOCERA</v>
          </cell>
          <cell r="I100" t="str">
            <v>CR32-4R7J-T</v>
          </cell>
        </row>
        <row r="101">
          <cell r="D101" t="str">
            <v>569-0313</v>
          </cell>
          <cell r="E101" t="str">
            <v>R10, R16</v>
          </cell>
          <cell r="F101" t="str">
            <v>ROHM</v>
          </cell>
          <cell r="G101" t="str">
            <v>MCR18EZHJ6R2</v>
          </cell>
          <cell r="H101" t="str">
            <v>KYOCERA</v>
          </cell>
          <cell r="I101" t="str">
            <v>CR32-6R2J-T</v>
          </cell>
        </row>
        <row r="102">
          <cell r="D102" t="str">
            <v>569-0319</v>
          </cell>
          <cell r="E102" t="str">
            <v>R133</v>
          </cell>
          <cell r="F102" t="str">
            <v>ROHM</v>
          </cell>
          <cell r="G102" t="str">
            <v>MCR18EZHF120</v>
          </cell>
          <cell r="H102" t="str">
            <v>KYOCERA</v>
          </cell>
          <cell r="I102" t="str">
            <v>CR32-120F-T</v>
          </cell>
        </row>
        <row r="103">
          <cell r="D103" t="str">
            <v>569-0339</v>
          </cell>
          <cell r="E103" t="str">
            <v>R107, R110</v>
          </cell>
          <cell r="F103" t="str">
            <v>ROHM</v>
          </cell>
          <cell r="G103" t="str">
            <v>MCR18EZHF101</v>
          </cell>
          <cell r="H103" t="str">
            <v>KYOCERA</v>
          </cell>
          <cell r="I103" t="str">
            <v>CR32-101F-T</v>
          </cell>
        </row>
        <row r="104">
          <cell r="D104" t="str">
            <v>569-0459</v>
          </cell>
          <cell r="E104" t="str">
            <v>R35</v>
          </cell>
          <cell r="F104" t="str">
            <v>ROHM</v>
          </cell>
          <cell r="G104" t="str">
            <v>MCR03EZPF242</v>
          </cell>
          <cell r="H104" t="str">
            <v>KYOCERA</v>
          </cell>
          <cell r="I104" t="str">
            <v>CR10-242F-T</v>
          </cell>
        </row>
        <row r="105">
          <cell r="D105" t="str">
            <v>569-0542</v>
          </cell>
          <cell r="E105" t="str">
            <v>R119</v>
          </cell>
          <cell r="F105" t="str">
            <v>MEGGIT</v>
          </cell>
          <cell r="G105" t="str">
            <v>TL2BR047F</v>
          </cell>
        </row>
        <row r="106">
          <cell r="D106" t="str">
            <v>569-0623</v>
          </cell>
          <cell r="E106" t="str">
            <v>R74, R108, R136-137</v>
          </cell>
          <cell r="F106" t="str">
            <v>ROHM</v>
          </cell>
          <cell r="G106" t="str">
            <v>MNR14EOABJ103</v>
          </cell>
          <cell r="H106" t="str">
            <v>PHILIPS</v>
          </cell>
          <cell r="I106" t="str">
            <v>2350-035-10103</v>
          </cell>
        </row>
        <row r="107">
          <cell r="D107" t="str">
            <v>569-0723</v>
          </cell>
          <cell r="E107" t="str">
            <v>R90-92</v>
          </cell>
          <cell r="F107" t="str">
            <v>PHILIPS</v>
          </cell>
          <cell r="G107" t="str">
            <v>2322 724 6158</v>
          </cell>
        </row>
        <row r="108">
          <cell r="D108" t="str">
            <v>569-0747</v>
          </cell>
          <cell r="E108" t="str">
            <v>R109, R114</v>
          </cell>
          <cell r="F108" t="str">
            <v>ROHM</v>
          </cell>
          <cell r="G108" t="str">
            <v>MCR100JZHJ151</v>
          </cell>
        </row>
        <row r="109">
          <cell r="D109" t="str">
            <v>COMPONENTS NOT FITTED</v>
          </cell>
          <cell r="E109" t="str">
            <v>C40-43, C62-63, C76, C160, C164, C167, D10, J1, L11-12, L19, R64, R77, R80, R82-83, R85, R88, R94, R97-99, V1</v>
          </cell>
        </row>
        <row r="110">
          <cell r="D110" t="str">
            <v>Note1</v>
          </cell>
          <cell r="E110" t="str">
            <v>Y2</v>
          </cell>
        </row>
        <row r="111">
          <cell r="D111" t="str">
            <v>Note2</v>
          </cell>
          <cell r="E111" t="str">
            <v>Y3</v>
          </cell>
        </row>
        <row r="112">
          <cell r="D112" t="str">
            <v>Note3</v>
          </cell>
          <cell r="E112" t="str">
            <v>Y4</v>
          </cell>
        </row>
        <row r="113">
          <cell r="D113" t="str">
            <v>Note4</v>
          </cell>
          <cell r="E113" t="str">
            <v>Y5</v>
          </cell>
        </row>
        <row r="114">
          <cell r="D114" t="str">
            <v>560-0134 note1</v>
          </cell>
          <cell r="E114" t="str">
            <v>YU12</v>
          </cell>
          <cell r="F114" t="str">
            <v>M'CHIP</v>
          </cell>
          <cell r="G114" t="str">
            <v>TC74A0-5.0VCT</v>
          </cell>
        </row>
        <row r="115">
          <cell r="D115" t="str">
            <v>564-0064 note2</v>
          </cell>
          <cell r="E115" t="str">
            <v>YD11</v>
          </cell>
          <cell r="F115" t="str">
            <v>INFINEON</v>
          </cell>
          <cell r="G115" t="str">
            <v>BAR63-02W</v>
          </cell>
        </row>
        <row r="116">
          <cell r="D116" t="str">
            <v>565-0060 note3</v>
          </cell>
          <cell r="E116" t="str">
            <v>YQ23</v>
          </cell>
          <cell r="F116" t="str">
            <v>MOTOROLA</v>
          </cell>
          <cell r="G116" t="str">
            <v>MJF15030</v>
          </cell>
          <cell r="H116" t="str">
            <v>ON-SEMI</v>
          </cell>
          <cell r="I116" t="str">
            <v>MJF1503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28"/>
    <col collapsed="false" customWidth="true" hidden="false" outlineLevel="0" max="3" min="3" style="2" width="37.41"/>
    <col collapsed="false" customWidth="true" hidden="false" outlineLevel="0" max="4" min="4" style="2" width="11.85"/>
    <col collapsed="false" customWidth="true" hidden="false" outlineLevel="0" max="5" min="5" style="2" width="15.99"/>
    <col collapsed="false" customWidth="true" hidden="false" outlineLevel="0" max="6" min="6" style="2" width="13.7"/>
    <col collapsed="false" customWidth="true" hidden="false" outlineLevel="0" max="7" min="7" style="2" width="16.42"/>
    <col collapsed="false" customWidth="true" hidden="false" outlineLevel="0" max="8" min="8" style="2" width="13.28"/>
    <col collapsed="false" customWidth="true" hidden="false" outlineLevel="0" max="9" min="9" style="2" width="16.42"/>
    <col collapsed="false" customWidth="false" hidden="false" outlineLevel="0" max="257" min="10" style="2" width="9.28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2.75" hidden="false" customHeight="true" outlineLevel="0" collapsed="false">
      <c r="A2" s="5" t="s">
        <v>1</v>
      </c>
      <c r="B2" s="5"/>
      <c r="C2" s="5"/>
      <c r="D2" s="5"/>
      <c r="E2" s="6" t="s">
        <v>2</v>
      </c>
      <c r="F2" s="7" t="s">
        <v>3</v>
      </c>
      <c r="G2" s="7"/>
      <c r="H2" s="8" t="s">
        <v>4</v>
      </c>
      <c r="I2" s="8"/>
    </row>
    <row r="3" s="9" customFormat="true" ht="12.75" hidden="false" customHeight="true" outlineLevel="0" collapsed="false">
      <c r="A3" s="5" t="s">
        <v>5</v>
      </c>
      <c r="B3" s="5"/>
      <c r="C3" s="5"/>
      <c r="D3" s="5"/>
      <c r="E3" s="6" t="s">
        <v>6</v>
      </c>
      <c r="F3" s="7"/>
      <c r="G3" s="7"/>
      <c r="H3" s="8"/>
      <c r="I3" s="8"/>
    </row>
    <row r="4" s="9" customFormat="true" ht="12.75" hidden="false" customHeight="true" outlineLevel="0" collapsed="false">
      <c r="A4" s="5" t="s">
        <v>7</v>
      </c>
      <c r="B4" s="5"/>
      <c r="C4" s="5"/>
      <c r="D4" s="5"/>
      <c r="E4" s="6" t="s">
        <v>8</v>
      </c>
      <c r="F4" s="7"/>
      <c r="G4" s="7"/>
      <c r="H4" s="8"/>
      <c r="I4" s="8"/>
    </row>
    <row r="5" s="9" customFormat="true" ht="12.75" hidden="false" customHeight="true" outlineLevel="0" collapsed="false">
      <c r="A5" s="5" t="s">
        <v>9</v>
      </c>
      <c r="B5" s="5"/>
      <c r="C5" s="5"/>
      <c r="D5" s="5"/>
      <c r="E5" s="10" t="s">
        <v>10</v>
      </c>
      <c r="F5" s="11" t="s">
        <v>11</v>
      </c>
      <c r="G5" s="11"/>
      <c r="H5" s="8"/>
      <c r="I5" s="8"/>
    </row>
    <row r="6" s="4" customFormat="true" ht="11.25" hidden="false" customHeight="false" outlineLevel="0" collapsed="false">
      <c r="A6" s="12"/>
      <c r="B6" s="12"/>
    </row>
    <row r="7" s="15" customFormat="true" ht="24.95" hidden="false" customHeight="true" outlineLevel="0" collapsed="false">
      <c r="A7" s="13" t="s">
        <v>12</v>
      </c>
      <c r="B7" s="13" t="s">
        <v>13</v>
      </c>
      <c r="C7" s="14" t="s">
        <v>14</v>
      </c>
      <c r="D7" s="14" t="s">
        <v>15</v>
      </c>
      <c r="E7" s="14" t="s">
        <v>16</v>
      </c>
      <c r="F7" s="14" t="s">
        <v>17</v>
      </c>
      <c r="G7" s="14" t="s">
        <v>18</v>
      </c>
      <c r="H7" s="14" t="s">
        <v>17</v>
      </c>
      <c r="I7" s="14" t="s">
        <v>18</v>
      </c>
    </row>
    <row r="8" s="18" customFormat="true" ht="11.25" hidden="false" customHeight="false" outlineLevel="0" collapsed="false">
      <c r="A8" s="16" t="n">
        <v>1</v>
      </c>
      <c r="B8" s="16" t="n">
        <v>1</v>
      </c>
      <c r="C8" s="17" t="s">
        <v>19</v>
      </c>
      <c r="D8" s="17" t="s">
        <v>20</v>
      </c>
      <c r="E8" s="17" t="s">
        <v>21</v>
      </c>
      <c r="F8" s="17"/>
      <c r="G8" s="17"/>
      <c r="H8" s="17"/>
      <c r="I8" s="17"/>
    </row>
    <row r="9" s="18" customFormat="true" ht="11.25" hidden="false" customHeight="false" outlineLevel="0" collapsed="false">
      <c r="A9" s="16" t="n">
        <v>2</v>
      </c>
      <c r="B9" s="16" t="n">
        <v>2</v>
      </c>
      <c r="C9" s="17" t="s">
        <v>22</v>
      </c>
      <c r="D9" s="17" t="s">
        <v>23</v>
      </c>
      <c r="E9" s="17" t="s">
        <v>24</v>
      </c>
      <c r="F9" s="17" t="s">
        <v>25</v>
      </c>
      <c r="G9" s="17" t="s">
        <v>26</v>
      </c>
      <c r="H9" s="17"/>
      <c r="I9" s="17"/>
    </row>
    <row r="10" s="18" customFormat="true" ht="112.5" hidden="false" customHeight="false" outlineLevel="0" collapsed="false">
      <c r="A10" s="16" t="n">
        <v>3</v>
      </c>
      <c r="B10" s="16" t="n">
        <v>50</v>
      </c>
      <c r="C10" s="17" t="s">
        <v>27</v>
      </c>
      <c r="D10" s="17" t="s">
        <v>28</v>
      </c>
      <c r="E10" s="17" t="s">
        <v>29</v>
      </c>
      <c r="F10" s="17" t="s">
        <v>30</v>
      </c>
      <c r="G10" s="17" t="s">
        <v>31</v>
      </c>
      <c r="H10" s="17" t="s">
        <v>32</v>
      </c>
      <c r="I10" s="17" t="s">
        <v>33</v>
      </c>
    </row>
    <row r="11" s="18" customFormat="true" ht="33.75" hidden="false" customHeight="false" outlineLevel="0" collapsed="false">
      <c r="A11" s="16" t="n">
        <v>4</v>
      </c>
      <c r="B11" s="16" t="n">
        <v>12</v>
      </c>
      <c r="C11" s="17" t="s">
        <v>34</v>
      </c>
      <c r="D11" s="17" t="s">
        <v>35</v>
      </c>
      <c r="E11" s="17" t="s">
        <v>36</v>
      </c>
      <c r="F11" s="17" t="s">
        <v>30</v>
      </c>
      <c r="G11" s="17" t="s">
        <v>37</v>
      </c>
      <c r="H11" s="17" t="s">
        <v>32</v>
      </c>
      <c r="I11" s="17" t="s">
        <v>38</v>
      </c>
    </row>
    <row r="12" s="18" customFormat="true" ht="22.5" hidden="false" customHeight="false" outlineLevel="0" collapsed="false">
      <c r="A12" s="16" t="n">
        <v>5</v>
      </c>
      <c r="B12" s="16" t="n">
        <v>8</v>
      </c>
      <c r="C12" s="17" t="s">
        <v>39</v>
      </c>
      <c r="D12" s="17" t="s">
        <v>40</v>
      </c>
      <c r="E12" s="17" t="s">
        <v>41</v>
      </c>
      <c r="F12" s="17" t="s">
        <v>30</v>
      </c>
      <c r="G12" s="17" t="s">
        <v>42</v>
      </c>
      <c r="H12" s="17" t="s">
        <v>32</v>
      </c>
      <c r="I12" s="17" t="s">
        <v>43</v>
      </c>
    </row>
    <row r="13" s="18" customFormat="true" ht="45" hidden="false" customHeight="false" outlineLevel="0" collapsed="false">
      <c r="A13" s="16" t="n">
        <v>6</v>
      </c>
      <c r="B13" s="16" t="n">
        <v>20</v>
      </c>
      <c r="C13" s="17" t="s">
        <v>44</v>
      </c>
      <c r="D13" s="17" t="s">
        <v>45</v>
      </c>
      <c r="E13" s="17" t="s">
        <v>46</v>
      </c>
      <c r="F13" s="17" t="s">
        <v>30</v>
      </c>
      <c r="G13" s="17" t="s">
        <v>47</v>
      </c>
      <c r="H13" s="17" t="s">
        <v>32</v>
      </c>
      <c r="I13" s="17" t="s">
        <v>48</v>
      </c>
    </row>
    <row r="14" s="18" customFormat="true" ht="11.25" hidden="false" customHeight="false" outlineLevel="0" collapsed="false">
      <c r="A14" s="16" t="n">
        <v>7</v>
      </c>
      <c r="B14" s="16" t="n">
        <v>3</v>
      </c>
      <c r="C14" s="17" t="s">
        <v>49</v>
      </c>
      <c r="D14" s="17" t="s">
        <v>50</v>
      </c>
      <c r="E14" s="17" t="s">
        <v>51</v>
      </c>
      <c r="F14" s="17" t="s">
        <v>30</v>
      </c>
      <c r="G14" s="17" t="s">
        <v>52</v>
      </c>
      <c r="H14" s="17" t="s">
        <v>32</v>
      </c>
      <c r="I14" s="17" t="s">
        <v>53</v>
      </c>
    </row>
    <row r="15" s="18" customFormat="true" ht="33.75" hidden="false" customHeight="false" outlineLevel="0" collapsed="false">
      <c r="A15" s="16" t="n">
        <v>8</v>
      </c>
      <c r="B15" s="16" t="n">
        <v>10</v>
      </c>
      <c r="C15" s="17" t="s">
        <v>54</v>
      </c>
      <c r="D15" s="17" t="s">
        <v>55</v>
      </c>
      <c r="E15" s="17" t="s">
        <v>56</v>
      </c>
      <c r="F15" s="17" t="s">
        <v>30</v>
      </c>
      <c r="G15" s="17" t="s">
        <v>57</v>
      </c>
      <c r="H15" s="17" t="s">
        <v>32</v>
      </c>
      <c r="I15" s="17" t="s">
        <v>58</v>
      </c>
    </row>
    <row r="16" s="18" customFormat="true" ht="11.25" hidden="false" customHeight="false" outlineLevel="0" collapsed="false">
      <c r="A16" s="16" t="n">
        <v>9</v>
      </c>
      <c r="B16" s="16" t="n">
        <v>2</v>
      </c>
      <c r="C16" s="17" t="s">
        <v>59</v>
      </c>
      <c r="D16" s="17" t="s">
        <v>60</v>
      </c>
      <c r="E16" s="17" t="s">
        <v>61</v>
      </c>
      <c r="F16" s="17" t="s">
        <v>62</v>
      </c>
      <c r="G16" s="17" t="s">
        <v>63</v>
      </c>
      <c r="H16" s="17" t="s">
        <v>64</v>
      </c>
      <c r="I16" s="17" t="s">
        <v>65</v>
      </c>
    </row>
    <row r="17" s="18" customFormat="true" ht="67.5" hidden="false" customHeight="false" outlineLevel="0" collapsed="false">
      <c r="A17" s="16" t="n">
        <v>10</v>
      </c>
      <c r="B17" s="16" t="n">
        <v>27</v>
      </c>
      <c r="C17" s="17"/>
      <c r="D17" s="17" t="s">
        <v>66</v>
      </c>
      <c r="E17" s="17" t="s">
        <v>67</v>
      </c>
      <c r="F17" s="17"/>
      <c r="G17" s="17"/>
      <c r="H17" s="17"/>
      <c r="I17" s="17"/>
    </row>
    <row r="18" s="18" customFormat="true" ht="11.25" hidden="false" customHeight="false" outlineLevel="0" collapsed="false">
      <c r="A18" s="16" t="n">
        <v>11</v>
      </c>
      <c r="B18" s="16" t="n">
        <v>2</v>
      </c>
      <c r="C18" s="17" t="s">
        <v>68</v>
      </c>
      <c r="D18" s="17" t="s">
        <v>69</v>
      </c>
      <c r="E18" s="17" t="s">
        <v>70</v>
      </c>
      <c r="F18" s="17" t="s">
        <v>62</v>
      </c>
      <c r="G18" s="17" t="s">
        <v>71</v>
      </c>
      <c r="H18" s="17" t="s">
        <v>64</v>
      </c>
      <c r="I18" s="17" t="s">
        <v>72</v>
      </c>
    </row>
    <row r="19" s="18" customFormat="true" ht="11.25" hidden="false" customHeight="false" outlineLevel="0" collapsed="false">
      <c r="A19" s="16" t="n">
        <v>12</v>
      </c>
      <c r="B19" s="16" t="n">
        <v>1</v>
      </c>
      <c r="C19" s="17" t="s">
        <v>73</v>
      </c>
      <c r="D19" s="17" t="s">
        <v>74</v>
      </c>
      <c r="E19" s="17" t="s">
        <v>75</v>
      </c>
      <c r="F19" s="17" t="s">
        <v>30</v>
      </c>
      <c r="G19" s="17" t="s">
        <v>76</v>
      </c>
      <c r="H19" s="17" t="s">
        <v>32</v>
      </c>
      <c r="I19" s="17" t="s">
        <v>77</v>
      </c>
    </row>
    <row r="20" s="18" customFormat="true" ht="11.25" hidden="false" customHeight="false" outlineLevel="0" collapsed="false">
      <c r="A20" s="16" t="n">
        <v>13</v>
      </c>
      <c r="B20" s="16" t="n">
        <v>2</v>
      </c>
      <c r="C20" s="17" t="s">
        <v>78</v>
      </c>
      <c r="D20" s="17" t="s">
        <v>79</v>
      </c>
      <c r="E20" s="17" t="s">
        <v>80</v>
      </c>
      <c r="F20" s="17" t="s">
        <v>30</v>
      </c>
      <c r="G20" s="17" t="s">
        <v>81</v>
      </c>
      <c r="H20" s="17" t="s">
        <v>32</v>
      </c>
      <c r="I20" s="17" t="s">
        <v>82</v>
      </c>
    </row>
    <row r="21" s="18" customFormat="true" ht="11.25" hidden="false" customHeight="false" outlineLevel="0" collapsed="false">
      <c r="A21" s="16" t="n">
        <v>14</v>
      </c>
      <c r="B21" s="16" t="n">
        <v>5</v>
      </c>
      <c r="C21" s="17" t="s">
        <v>83</v>
      </c>
      <c r="D21" s="17" t="s">
        <v>84</v>
      </c>
      <c r="E21" s="17" t="s">
        <v>85</v>
      </c>
      <c r="F21" s="17" t="s">
        <v>62</v>
      </c>
      <c r="G21" s="17" t="s">
        <v>86</v>
      </c>
      <c r="H21" s="17" t="s">
        <v>64</v>
      </c>
      <c r="I21" s="17" t="s">
        <v>87</v>
      </c>
    </row>
    <row r="22" s="18" customFormat="true" ht="22.5" hidden="false" customHeight="false" outlineLevel="0" collapsed="false">
      <c r="A22" s="16" t="n">
        <v>15</v>
      </c>
      <c r="B22" s="16" t="n">
        <v>7</v>
      </c>
      <c r="C22" s="17" t="s">
        <v>88</v>
      </c>
      <c r="D22" s="17" t="s">
        <v>89</v>
      </c>
      <c r="E22" s="17" t="s">
        <v>90</v>
      </c>
      <c r="F22" s="17" t="s">
        <v>64</v>
      </c>
      <c r="G22" s="17" t="s">
        <v>91</v>
      </c>
      <c r="H22" s="17" t="s">
        <v>92</v>
      </c>
      <c r="I22" s="17" t="s">
        <v>93</v>
      </c>
    </row>
    <row r="23" s="18" customFormat="true" ht="22.5" hidden="false" customHeight="false" outlineLevel="0" collapsed="false">
      <c r="A23" s="16" t="n">
        <v>16</v>
      </c>
      <c r="B23" s="16" t="n">
        <v>5</v>
      </c>
      <c r="C23" s="17" t="s">
        <v>94</v>
      </c>
      <c r="D23" s="17" t="s">
        <v>95</v>
      </c>
      <c r="E23" s="17" t="s">
        <v>96</v>
      </c>
      <c r="F23" s="17" t="s">
        <v>64</v>
      </c>
      <c r="G23" s="17" t="s">
        <v>97</v>
      </c>
      <c r="H23" s="17" t="s">
        <v>92</v>
      </c>
      <c r="I23" s="17" t="s">
        <v>98</v>
      </c>
    </row>
    <row r="24" s="18" customFormat="true" ht="11.25" hidden="false" customHeight="false" outlineLevel="0" collapsed="false">
      <c r="A24" s="16" t="n">
        <v>17</v>
      </c>
      <c r="B24" s="16" t="n">
        <v>3</v>
      </c>
      <c r="C24" s="17" t="s">
        <v>99</v>
      </c>
      <c r="D24" s="17" t="s">
        <v>100</v>
      </c>
      <c r="E24" s="17" t="s">
        <v>101</v>
      </c>
      <c r="F24" s="17" t="s">
        <v>25</v>
      </c>
      <c r="G24" s="17" t="s">
        <v>102</v>
      </c>
      <c r="H24" s="17"/>
      <c r="I24" s="17"/>
    </row>
    <row r="25" s="18" customFormat="true" ht="11.25" hidden="false" customHeight="false" outlineLevel="0" collapsed="false">
      <c r="A25" s="16" t="n">
        <v>18</v>
      </c>
      <c r="B25" s="16" t="n">
        <v>2</v>
      </c>
      <c r="C25" s="17" t="s">
        <v>103</v>
      </c>
      <c r="D25" s="17" t="s">
        <v>104</v>
      </c>
      <c r="E25" s="17" t="s">
        <v>105</v>
      </c>
      <c r="F25" s="17" t="s">
        <v>25</v>
      </c>
      <c r="G25" s="17" t="s">
        <v>106</v>
      </c>
      <c r="H25" s="17" t="s">
        <v>107</v>
      </c>
      <c r="I25" s="17" t="s">
        <v>108</v>
      </c>
    </row>
    <row r="26" s="18" customFormat="true" ht="11.25" hidden="false" customHeight="false" outlineLevel="0" collapsed="false">
      <c r="A26" s="16" t="n">
        <v>19</v>
      </c>
      <c r="B26" s="16" t="n">
        <v>4</v>
      </c>
      <c r="C26" s="17" t="s">
        <v>109</v>
      </c>
      <c r="D26" s="17" t="s">
        <v>110</v>
      </c>
      <c r="E26" s="17" t="s">
        <v>111</v>
      </c>
      <c r="F26" s="17" t="s">
        <v>25</v>
      </c>
      <c r="G26" s="17" t="s">
        <v>112</v>
      </c>
      <c r="H26" s="17" t="s">
        <v>107</v>
      </c>
      <c r="I26" s="17" t="s">
        <v>113</v>
      </c>
    </row>
    <row r="27" s="18" customFormat="true" ht="11.25" hidden="false" customHeight="false" outlineLevel="0" collapsed="false">
      <c r="A27" s="16" t="n">
        <v>20</v>
      </c>
      <c r="B27" s="16" t="n">
        <v>1</v>
      </c>
      <c r="C27" s="17" t="s">
        <v>114</v>
      </c>
      <c r="D27" s="17" t="s">
        <v>115</v>
      </c>
      <c r="E27" s="17" t="s">
        <v>116</v>
      </c>
      <c r="F27" s="17" t="s">
        <v>30</v>
      </c>
      <c r="G27" s="17" t="s">
        <v>117</v>
      </c>
      <c r="H27" s="17" t="s">
        <v>32</v>
      </c>
      <c r="I27" s="17" t="s">
        <v>118</v>
      </c>
    </row>
    <row r="28" s="18" customFormat="true" ht="11.25" hidden="false" customHeight="false" outlineLevel="0" collapsed="false">
      <c r="A28" s="16" t="n">
        <v>21</v>
      </c>
      <c r="B28" s="16" t="n">
        <v>3</v>
      </c>
      <c r="C28" s="17" t="s">
        <v>119</v>
      </c>
      <c r="D28" s="17" t="s">
        <v>120</v>
      </c>
      <c r="E28" s="17" t="s">
        <v>121</v>
      </c>
      <c r="F28" s="17" t="s">
        <v>30</v>
      </c>
      <c r="G28" s="17" t="s">
        <v>122</v>
      </c>
      <c r="H28" s="17" t="s">
        <v>32</v>
      </c>
      <c r="I28" s="17" t="s">
        <v>123</v>
      </c>
    </row>
    <row r="29" s="18" customFormat="true" ht="11.25" hidden="false" customHeight="false" outlineLevel="0" collapsed="false">
      <c r="A29" s="16" t="n">
        <v>22</v>
      </c>
      <c r="B29" s="16" t="n">
        <v>2</v>
      </c>
      <c r="C29" s="17" t="s">
        <v>124</v>
      </c>
      <c r="D29" s="17" t="s">
        <v>125</v>
      </c>
      <c r="E29" s="17" t="s">
        <v>126</v>
      </c>
      <c r="F29" s="17" t="s">
        <v>64</v>
      </c>
      <c r="G29" s="17" t="s">
        <v>127</v>
      </c>
      <c r="H29" s="17" t="s">
        <v>32</v>
      </c>
      <c r="I29" s="17" t="s">
        <v>128</v>
      </c>
    </row>
    <row r="30" s="18" customFormat="true" ht="11.25" hidden="false" customHeight="false" outlineLevel="0" collapsed="false">
      <c r="A30" s="16" t="n">
        <v>23</v>
      </c>
      <c r="B30" s="16" t="n">
        <v>1</v>
      </c>
      <c r="C30" s="17" t="s">
        <v>129</v>
      </c>
      <c r="D30" s="17" t="s">
        <v>130</v>
      </c>
      <c r="E30" s="17" t="s">
        <v>131</v>
      </c>
      <c r="F30" s="17" t="s">
        <v>64</v>
      </c>
      <c r="G30" s="17" t="s">
        <v>132</v>
      </c>
      <c r="H30" s="17" t="s">
        <v>92</v>
      </c>
      <c r="I30" s="17" t="s">
        <v>133</v>
      </c>
    </row>
    <row r="31" s="18" customFormat="true" ht="11.25" hidden="false" customHeight="false" outlineLevel="0" collapsed="false">
      <c r="A31" s="16" t="n">
        <v>24</v>
      </c>
      <c r="B31" s="16" t="n">
        <v>1</v>
      </c>
      <c r="C31" s="17" t="s">
        <v>134</v>
      </c>
      <c r="D31" s="17" t="s">
        <v>135</v>
      </c>
      <c r="E31" s="17" t="s">
        <v>136</v>
      </c>
      <c r="F31" s="17" t="s">
        <v>64</v>
      </c>
      <c r="G31" s="17" t="s">
        <v>137</v>
      </c>
      <c r="H31" s="17" t="s">
        <v>32</v>
      </c>
      <c r="I31" s="17" t="s">
        <v>138</v>
      </c>
    </row>
    <row r="32" s="18" customFormat="true" ht="11.25" hidden="false" customHeight="false" outlineLevel="0" collapsed="false">
      <c r="A32" s="16" t="n">
        <v>25</v>
      </c>
      <c r="B32" s="16" t="n">
        <v>3</v>
      </c>
      <c r="C32" s="17" t="s">
        <v>139</v>
      </c>
      <c r="D32" s="17" t="s">
        <v>140</v>
      </c>
      <c r="E32" s="17" t="s">
        <v>141</v>
      </c>
      <c r="F32" s="17" t="s">
        <v>142</v>
      </c>
      <c r="G32" s="17" t="s">
        <v>143</v>
      </c>
      <c r="H32" s="17"/>
      <c r="I32" s="17"/>
    </row>
    <row r="33" s="18" customFormat="true" ht="11.25" hidden="false" customHeight="false" outlineLevel="0" collapsed="false">
      <c r="A33" s="16" t="n">
        <v>26</v>
      </c>
      <c r="B33" s="16" t="n">
        <v>7</v>
      </c>
      <c r="C33" s="17" t="s">
        <v>144</v>
      </c>
      <c r="D33" s="17" t="s">
        <v>145</v>
      </c>
      <c r="E33" s="17" t="s">
        <v>146</v>
      </c>
      <c r="F33" s="17" t="s">
        <v>147</v>
      </c>
      <c r="G33" s="17" t="s">
        <v>148</v>
      </c>
      <c r="H33" s="17" t="s">
        <v>32</v>
      </c>
      <c r="I33" s="17" t="s">
        <v>148</v>
      </c>
    </row>
    <row r="34" s="18" customFormat="true" ht="11.25" hidden="false" customHeight="false" outlineLevel="0" collapsed="false">
      <c r="A34" s="16" t="n">
        <v>27</v>
      </c>
      <c r="B34" s="16" t="n">
        <v>10</v>
      </c>
      <c r="C34" s="17" t="s">
        <v>149</v>
      </c>
      <c r="D34" s="17" t="s">
        <v>150</v>
      </c>
      <c r="E34" s="17" t="s">
        <v>151</v>
      </c>
      <c r="F34" s="17" t="s">
        <v>152</v>
      </c>
      <c r="G34" s="17" t="s">
        <v>153</v>
      </c>
      <c r="H34" s="17"/>
      <c r="I34" s="17"/>
    </row>
    <row r="35" s="18" customFormat="true" ht="11.25" hidden="false" customHeight="false" outlineLevel="0" collapsed="false">
      <c r="A35" s="16" t="n">
        <v>28</v>
      </c>
      <c r="B35" s="16" t="n">
        <v>8</v>
      </c>
      <c r="C35" s="17" t="s">
        <v>154</v>
      </c>
      <c r="D35" s="17" t="s">
        <v>155</v>
      </c>
      <c r="E35" s="17" t="s">
        <v>156</v>
      </c>
      <c r="F35" s="17" t="s">
        <v>32</v>
      </c>
      <c r="G35" s="17" t="s">
        <v>157</v>
      </c>
      <c r="H35" s="17" t="s">
        <v>158</v>
      </c>
      <c r="I35" s="17" t="s">
        <v>159</v>
      </c>
    </row>
    <row r="36" s="18" customFormat="true" ht="22.5" hidden="false" customHeight="false" outlineLevel="0" collapsed="false">
      <c r="A36" s="16" t="n">
        <v>29</v>
      </c>
      <c r="B36" s="16" t="n">
        <v>15</v>
      </c>
      <c r="C36" s="17" t="s">
        <v>160</v>
      </c>
      <c r="D36" s="17" t="s">
        <v>161</v>
      </c>
      <c r="E36" s="17" t="s">
        <v>162</v>
      </c>
      <c r="F36" s="17" t="s">
        <v>163</v>
      </c>
      <c r="G36" s="17" t="s">
        <v>164</v>
      </c>
      <c r="H36" s="17"/>
      <c r="I36" s="17"/>
    </row>
    <row r="37" s="18" customFormat="true" ht="11.25" hidden="false" customHeight="false" outlineLevel="0" collapsed="false">
      <c r="A37" s="16" t="n">
        <v>30</v>
      </c>
      <c r="B37" s="16" t="n">
        <v>4</v>
      </c>
      <c r="C37" s="17" t="s">
        <v>165</v>
      </c>
      <c r="D37" s="17" t="s">
        <v>166</v>
      </c>
      <c r="E37" s="17" t="s">
        <v>167</v>
      </c>
      <c r="F37" s="17" t="s">
        <v>163</v>
      </c>
      <c r="G37" s="17" t="s">
        <v>168</v>
      </c>
      <c r="H37" s="17"/>
      <c r="I37" s="17"/>
    </row>
    <row r="38" s="18" customFormat="true" ht="11.25" hidden="false" customHeight="false" outlineLevel="0" collapsed="false">
      <c r="A38" s="16" t="n">
        <v>31</v>
      </c>
      <c r="B38" s="16" t="n">
        <v>1</v>
      </c>
      <c r="C38" s="17" t="s">
        <v>169</v>
      </c>
      <c r="D38" s="17" t="s">
        <v>170</v>
      </c>
      <c r="E38" s="17" t="s">
        <v>171</v>
      </c>
      <c r="F38" s="17" t="s">
        <v>163</v>
      </c>
      <c r="G38" s="17" t="s">
        <v>172</v>
      </c>
      <c r="H38" s="17"/>
      <c r="I38" s="17"/>
    </row>
    <row r="39" s="18" customFormat="true" ht="11.25" hidden="false" customHeight="false" outlineLevel="0" collapsed="false">
      <c r="A39" s="16" t="n">
        <v>32</v>
      </c>
      <c r="B39" s="16" t="n">
        <v>2</v>
      </c>
      <c r="C39" s="17" t="s">
        <v>173</v>
      </c>
      <c r="D39" s="17" t="s">
        <v>174</v>
      </c>
      <c r="E39" s="17" t="s">
        <v>175</v>
      </c>
      <c r="F39" s="17" t="s">
        <v>163</v>
      </c>
      <c r="G39" s="17" t="s">
        <v>176</v>
      </c>
      <c r="H39" s="17"/>
      <c r="I39" s="17"/>
    </row>
    <row r="40" s="18" customFormat="true" ht="11.25" hidden="false" customHeight="false" outlineLevel="0" collapsed="false">
      <c r="A40" s="16" t="n">
        <v>33</v>
      </c>
      <c r="B40" s="16" t="n">
        <v>2</v>
      </c>
      <c r="C40" s="17" t="s">
        <v>177</v>
      </c>
      <c r="D40" s="17" t="s">
        <v>178</v>
      </c>
      <c r="E40" s="17" t="s">
        <v>179</v>
      </c>
      <c r="F40" s="17" t="s">
        <v>163</v>
      </c>
      <c r="G40" s="17" t="s">
        <v>180</v>
      </c>
      <c r="H40" s="17"/>
      <c r="I40" s="17"/>
    </row>
    <row r="41" s="18" customFormat="true" ht="11.25" hidden="false" customHeight="false" outlineLevel="0" collapsed="false">
      <c r="A41" s="16" t="n">
        <v>34</v>
      </c>
      <c r="B41" s="16" t="n">
        <v>2</v>
      </c>
      <c r="C41" s="17" t="s">
        <v>181</v>
      </c>
      <c r="D41" s="17" t="s">
        <v>182</v>
      </c>
      <c r="E41" s="17" t="s">
        <v>183</v>
      </c>
      <c r="F41" s="17" t="s">
        <v>142</v>
      </c>
      <c r="G41" s="17" t="s">
        <v>184</v>
      </c>
      <c r="H41" s="17"/>
      <c r="I41" s="17"/>
    </row>
    <row r="42" s="18" customFormat="true" ht="11.25" hidden="false" customHeight="false" outlineLevel="0" collapsed="false">
      <c r="A42" s="16" t="n">
        <v>35</v>
      </c>
      <c r="B42" s="16" t="n">
        <v>2</v>
      </c>
      <c r="C42" s="17" t="s">
        <v>185</v>
      </c>
      <c r="D42" s="17" t="s">
        <v>186</v>
      </c>
      <c r="E42" s="17" t="s">
        <v>187</v>
      </c>
      <c r="F42" s="17" t="s">
        <v>188</v>
      </c>
      <c r="G42" s="17" t="s">
        <v>189</v>
      </c>
      <c r="H42" s="17"/>
      <c r="I42" s="17"/>
    </row>
    <row r="43" s="18" customFormat="true" ht="11.25" hidden="false" customHeight="false" outlineLevel="0" collapsed="false">
      <c r="A43" s="16" t="n">
        <v>36</v>
      </c>
      <c r="B43" s="16" t="n">
        <v>2</v>
      </c>
      <c r="C43" s="17" t="s">
        <v>190</v>
      </c>
      <c r="D43" s="17" t="s">
        <v>191</v>
      </c>
      <c r="E43" s="17" t="s">
        <v>192</v>
      </c>
      <c r="F43" s="17" t="s">
        <v>193</v>
      </c>
      <c r="G43" s="17" t="s">
        <v>194</v>
      </c>
      <c r="H43" s="17"/>
      <c r="I43" s="17"/>
    </row>
    <row r="44" s="18" customFormat="true" ht="11.25" hidden="false" customHeight="false" outlineLevel="0" collapsed="false">
      <c r="A44" s="16" t="n">
        <v>37</v>
      </c>
      <c r="B44" s="16" t="n">
        <v>4</v>
      </c>
      <c r="C44" s="17" t="s">
        <v>195</v>
      </c>
      <c r="D44" s="17" t="s">
        <v>196</v>
      </c>
      <c r="E44" s="17" t="s">
        <v>197</v>
      </c>
      <c r="F44" s="17" t="s">
        <v>32</v>
      </c>
      <c r="G44" s="17" t="s">
        <v>198</v>
      </c>
      <c r="H44" s="17" t="s">
        <v>193</v>
      </c>
      <c r="I44" s="17" t="s">
        <v>199</v>
      </c>
    </row>
    <row r="45" s="18" customFormat="true" ht="11.25" hidden="false" customHeight="false" outlineLevel="0" collapsed="false">
      <c r="A45" s="16" t="n">
        <v>38</v>
      </c>
      <c r="B45" s="16" t="n">
        <v>2</v>
      </c>
      <c r="C45" s="17" t="s">
        <v>200</v>
      </c>
      <c r="D45" s="17" t="s">
        <v>201</v>
      </c>
      <c r="E45" s="17" t="s">
        <v>202</v>
      </c>
      <c r="F45" s="17" t="s">
        <v>203</v>
      </c>
      <c r="G45" s="17" t="s">
        <v>204</v>
      </c>
      <c r="H45" s="17" t="s">
        <v>205</v>
      </c>
      <c r="I45" s="17" t="s">
        <v>206</v>
      </c>
    </row>
    <row r="46" s="18" customFormat="true" ht="11.25" hidden="false" customHeight="false" outlineLevel="0" collapsed="false">
      <c r="A46" s="16" t="n">
        <v>39</v>
      </c>
      <c r="B46" s="16" t="n">
        <v>1</v>
      </c>
      <c r="C46" s="17" t="s">
        <v>207</v>
      </c>
      <c r="D46" s="17" t="s">
        <v>208</v>
      </c>
      <c r="E46" s="17" t="s">
        <v>209</v>
      </c>
      <c r="F46" s="17" t="s">
        <v>32</v>
      </c>
      <c r="G46" s="17" t="s">
        <v>210</v>
      </c>
      <c r="H46" s="17" t="s">
        <v>158</v>
      </c>
      <c r="I46" s="17" t="s">
        <v>210</v>
      </c>
    </row>
    <row r="47" s="18" customFormat="true" ht="11.25" hidden="false" customHeight="false" outlineLevel="0" collapsed="false">
      <c r="A47" s="16" t="n">
        <v>40</v>
      </c>
      <c r="B47" s="16" t="n">
        <v>1</v>
      </c>
      <c r="C47" s="17" t="s">
        <v>211</v>
      </c>
      <c r="D47" s="17" t="s">
        <v>212</v>
      </c>
      <c r="E47" s="17" t="s">
        <v>213</v>
      </c>
      <c r="F47" s="17" t="s">
        <v>193</v>
      </c>
      <c r="G47" s="17" t="s">
        <v>214</v>
      </c>
      <c r="H47" s="17"/>
      <c r="I47" s="17"/>
    </row>
    <row r="48" s="18" customFormat="true" ht="11.25" hidden="false" customHeight="false" outlineLevel="0" collapsed="false">
      <c r="A48" s="16" t="n">
        <v>41</v>
      </c>
      <c r="B48" s="16" t="n">
        <v>7</v>
      </c>
      <c r="C48" s="17" t="s">
        <v>215</v>
      </c>
      <c r="D48" s="17" t="s">
        <v>216</v>
      </c>
      <c r="E48" s="17" t="s">
        <v>217</v>
      </c>
      <c r="F48" s="17" t="s">
        <v>203</v>
      </c>
      <c r="G48" s="17" t="s">
        <v>218</v>
      </c>
      <c r="H48" s="17" t="s">
        <v>32</v>
      </c>
      <c r="I48" s="17" t="s">
        <v>219</v>
      </c>
    </row>
    <row r="49" s="18" customFormat="true" ht="22.5" hidden="false" customHeight="false" outlineLevel="0" collapsed="false">
      <c r="A49" s="16" t="n">
        <v>42</v>
      </c>
      <c r="B49" s="16" t="n">
        <v>2</v>
      </c>
      <c r="C49" s="17" t="s">
        <v>220</v>
      </c>
      <c r="D49" s="17" t="s">
        <v>221</v>
      </c>
      <c r="E49" s="17" t="s">
        <v>222</v>
      </c>
      <c r="F49" s="17" t="s">
        <v>223</v>
      </c>
      <c r="G49" s="17" t="s">
        <v>224</v>
      </c>
      <c r="H49" s="17"/>
      <c r="I49" s="17"/>
    </row>
    <row r="50" s="18" customFormat="true" ht="11.25" hidden="false" customHeight="false" outlineLevel="0" collapsed="false">
      <c r="A50" s="16" t="n">
        <v>43</v>
      </c>
      <c r="B50" s="16" t="n">
        <v>2</v>
      </c>
      <c r="C50" s="17" t="s">
        <v>225</v>
      </c>
      <c r="D50" s="17" t="s">
        <v>226</v>
      </c>
      <c r="E50" s="17" t="s">
        <v>227</v>
      </c>
      <c r="F50" s="17" t="s">
        <v>32</v>
      </c>
      <c r="G50" s="17" t="s">
        <v>228</v>
      </c>
      <c r="H50" s="17" t="s">
        <v>158</v>
      </c>
      <c r="I50" s="17" t="s">
        <v>228</v>
      </c>
    </row>
    <row r="51" s="18" customFormat="true" ht="11.25" hidden="false" customHeight="false" outlineLevel="0" collapsed="false">
      <c r="A51" s="16" t="n">
        <v>44</v>
      </c>
      <c r="B51" s="16" t="n">
        <v>1</v>
      </c>
      <c r="C51" s="17" t="s">
        <v>229</v>
      </c>
      <c r="D51" s="17" t="s">
        <v>230</v>
      </c>
      <c r="E51" s="17" t="s">
        <v>231</v>
      </c>
      <c r="F51" s="17" t="s">
        <v>158</v>
      </c>
      <c r="G51" s="17" t="s">
        <v>232</v>
      </c>
      <c r="H51" s="17"/>
      <c r="I51" s="17"/>
    </row>
    <row r="52" s="18" customFormat="true" ht="22.5" hidden="false" customHeight="false" outlineLevel="0" collapsed="false">
      <c r="A52" s="16" t="n">
        <v>45</v>
      </c>
      <c r="B52" s="16" t="n">
        <v>6</v>
      </c>
      <c r="C52" s="17" t="s">
        <v>233</v>
      </c>
      <c r="D52" s="17" t="s">
        <v>234</v>
      </c>
      <c r="E52" s="17" t="s">
        <v>235</v>
      </c>
      <c r="F52" s="17" t="s">
        <v>203</v>
      </c>
      <c r="G52" s="17" t="s">
        <v>236</v>
      </c>
      <c r="H52" s="17" t="s">
        <v>30</v>
      </c>
      <c r="I52" s="17" t="s">
        <v>237</v>
      </c>
    </row>
    <row r="53" s="18" customFormat="true" ht="11.25" hidden="false" customHeight="false" outlineLevel="0" collapsed="false">
      <c r="A53" s="16" t="n">
        <v>46</v>
      </c>
      <c r="B53" s="16" t="n">
        <v>2</v>
      </c>
      <c r="C53" s="17" t="s">
        <v>238</v>
      </c>
      <c r="D53" s="17" t="s">
        <v>239</v>
      </c>
      <c r="E53" s="17" t="s">
        <v>240</v>
      </c>
      <c r="F53" s="17" t="s">
        <v>203</v>
      </c>
      <c r="G53" s="17" t="s">
        <v>241</v>
      </c>
      <c r="H53" s="17" t="s">
        <v>30</v>
      </c>
      <c r="I53" s="17" t="s">
        <v>242</v>
      </c>
    </row>
    <row r="54" s="18" customFormat="true" ht="11.25" hidden="false" customHeight="false" outlineLevel="0" collapsed="false">
      <c r="A54" s="16" t="n">
        <v>47</v>
      </c>
      <c r="B54" s="16" t="n">
        <v>2</v>
      </c>
      <c r="C54" s="17" t="s">
        <v>243</v>
      </c>
      <c r="D54" s="17" t="s">
        <v>244</v>
      </c>
      <c r="E54" s="17" t="s">
        <v>245</v>
      </c>
      <c r="F54" s="17" t="s">
        <v>203</v>
      </c>
      <c r="G54" s="17" t="s">
        <v>246</v>
      </c>
      <c r="H54" s="17" t="s">
        <v>30</v>
      </c>
      <c r="I54" s="17" t="s">
        <v>247</v>
      </c>
    </row>
    <row r="55" s="18" customFormat="true" ht="22.5" hidden="false" customHeight="false" outlineLevel="0" collapsed="false">
      <c r="A55" s="16" t="n">
        <v>48</v>
      </c>
      <c r="B55" s="16" t="n">
        <v>8</v>
      </c>
      <c r="C55" s="17" t="s">
        <v>248</v>
      </c>
      <c r="D55" s="17" t="s">
        <v>249</v>
      </c>
      <c r="E55" s="17" t="s">
        <v>250</v>
      </c>
      <c r="F55" s="17" t="s">
        <v>203</v>
      </c>
      <c r="G55" s="17" t="s">
        <v>251</v>
      </c>
      <c r="H55" s="17" t="s">
        <v>30</v>
      </c>
      <c r="I55" s="17" t="s">
        <v>252</v>
      </c>
    </row>
    <row r="56" s="18" customFormat="true" ht="11.25" hidden="false" customHeight="false" outlineLevel="0" collapsed="false">
      <c r="A56" s="16" t="n">
        <v>49</v>
      </c>
      <c r="B56" s="16" t="n">
        <v>5</v>
      </c>
      <c r="C56" s="17" t="s">
        <v>253</v>
      </c>
      <c r="D56" s="17" t="s">
        <v>254</v>
      </c>
      <c r="E56" s="17" t="s">
        <v>255</v>
      </c>
      <c r="F56" s="17" t="s">
        <v>203</v>
      </c>
      <c r="G56" s="17" t="s">
        <v>256</v>
      </c>
      <c r="H56" s="17" t="s">
        <v>30</v>
      </c>
      <c r="I56" s="17" t="s">
        <v>257</v>
      </c>
    </row>
    <row r="57" s="18" customFormat="true" ht="11.25" hidden="false" customHeight="false" outlineLevel="0" collapsed="false">
      <c r="A57" s="16" t="n">
        <v>50</v>
      </c>
      <c r="B57" s="16" t="n">
        <v>2</v>
      </c>
      <c r="C57" s="17" t="s">
        <v>258</v>
      </c>
      <c r="D57" s="17" t="s">
        <v>259</v>
      </c>
      <c r="E57" s="17" t="s">
        <v>260</v>
      </c>
      <c r="F57" s="17" t="s">
        <v>203</v>
      </c>
      <c r="G57" s="17" t="s">
        <v>261</v>
      </c>
      <c r="H57" s="17" t="s">
        <v>30</v>
      </c>
      <c r="I57" s="17" t="s">
        <v>262</v>
      </c>
    </row>
    <row r="58" s="18" customFormat="true" ht="67.5" hidden="false" customHeight="false" outlineLevel="0" collapsed="false">
      <c r="A58" s="16" t="n">
        <v>51</v>
      </c>
      <c r="B58" s="16" t="n">
        <v>24</v>
      </c>
      <c r="C58" s="17" t="s">
        <v>263</v>
      </c>
      <c r="D58" s="17" t="s">
        <v>264</v>
      </c>
      <c r="E58" s="17" t="s">
        <v>265</v>
      </c>
      <c r="F58" s="17" t="s">
        <v>203</v>
      </c>
      <c r="G58" s="17" t="s">
        <v>266</v>
      </c>
      <c r="H58" s="17" t="s">
        <v>30</v>
      </c>
      <c r="I58" s="17" t="s">
        <v>267</v>
      </c>
    </row>
    <row r="59" s="18" customFormat="true" ht="11.25" hidden="false" customHeight="false" outlineLevel="0" collapsed="false">
      <c r="A59" s="16" t="n">
        <v>52</v>
      </c>
      <c r="B59" s="16" t="n">
        <v>2</v>
      </c>
      <c r="C59" s="17" t="s">
        <v>268</v>
      </c>
      <c r="D59" s="17" t="s">
        <v>269</v>
      </c>
      <c r="E59" s="17" t="s">
        <v>270</v>
      </c>
      <c r="F59" s="17" t="s">
        <v>203</v>
      </c>
      <c r="G59" s="17" t="s">
        <v>271</v>
      </c>
      <c r="H59" s="17" t="s">
        <v>30</v>
      </c>
      <c r="I59" s="17" t="s">
        <v>272</v>
      </c>
    </row>
    <row r="60" s="18" customFormat="true" ht="11.25" hidden="false" customHeight="false" outlineLevel="0" collapsed="false">
      <c r="A60" s="16" t="n">
        <v>53</v>
      </c>
      <c r="B60" s="16" t="n">
        <v>2</v>
      </c>
      <c r="C60" s="17" t="s">
        <v>273</v>
      </c>
      <c r="D60" s="17" t="s">
        <v>274</v>
      </c>
      <c r="E60" s="17" t="s">
        <v>275</v>
      </c>
      <c r="F60" s="17" t="s">
        <v>203</v>
      </c>
      <c r="G60" s="17" t="s">
        <v>276</v>
      </c>
      <c r="H60" s="17" t="s">
        <v>30</v>
      </c>
      <c r="I60" s="17" t="s">
        <v>277</v>
      </c>
    </row>
    <row r="61" s="18" customFormat="true" ht="11.25" hidden="false" customHeight="false" outlineLevel="0" collapsed="false">
      <c r="A61" s="16" t="n">
        <v>54</v>
      </c>
      <c r="B61" s="16" t="n">
        <v>2</v>
      </c>
      <c r="C61" s="17" t="s">
        <v>278</v>
      </c>
      <c r="D61" s="17" t="s">
        <v>279</v>
      </c>
      <c r="E61" s="17" t="s">
        <v>280</v>
      </c>
      <c r="F61" s="17" t="s">
        <v>203</v>
      </c>
      <c r="G61" s="17" t="s">
        <v>281</v>
      </c>
      <c r="H61" s="17" t="s">
        <v>30</v>
      </c>
      <c r="I61" s="17" t="s">
        <v>282</v>
      </c>
    </row>
    <row r="62" s="18" customFormat="true" ht="11.25" hidden="false" customHeight="false" outlineLevel="0" collapsed="false">
      <c r="A62" s="16" t="n">
        <v>55</v>
      </c>
      <c r="B62" s="16" t="n">
        <v>1</v>
      </c>
      <c r="C62" s="17" t="s">
        <v>283</v>
      </c>
      <c r="D62" s="17" t="s">
        <v>284</v>
      </c>
      <c r="E62" s="17" t="s">
        <v>285</v>
      </c>
      <c r="F62" s="17" t="s">
        <v>203</v>
      </c>
      <c r="G62" s="17" t="s">
        <v>286</v>
      </c>
      <c r="H62" s="17" t="s">
        <v>30</v>
      </c>
      <c r="I62" s="17" t="s">
        <v>287</v>
      </c>
    </row>
    <row r="63" s="18" customFormat="true" ht="11.25" hidden="false" customHeight="false" outlineLevel="0" collapsed="false">
      <c r="A63" s="16" t="n">
        <v>56</v>
      </c>
      <c r="B63" s="16" t="n">
        <v>2</v>
      </c>
      <c r="C63" s="17" t="s">
        <v>288</v>
      </c>
      <c r="D63" s="17" t="s">
        <v>289</v>
      </c>
      <c r="E63" s="17" t="s">
        <v>290</v>
      </c>
      <c r="F63" s="17" t="s">
        <v>203</v>
      </c>
      <c r="G63" s="17" t="s">
        <v>291</v>
      </c>
      <c r="H63" s="17" t="s">
        <v>30</v>
      </c>
      <c r="I63" s="17" t="s">
        <v>292</v>
      </c>
    </row>
    <row r="64" s="18" customFormat="true" ht="11.25" hidden="false" customHeight="false" outlineLevel="0" collapsed="false">
      <c r="A64" s="16" t="n">
        <v>57</v>
      </c>
      <c r="B64" s="16" t="n">
        <v>2</v>
      </c>
      <c r="C64" s="17" t="s">
        <v>293</v>
      </c>
      <c r="D64" s="17" t="s">
        <v>294</v>
      </c>
      <c r="E64" s="17" t="s">
        <v>295</v>
      </c>
      <c r="F64" s="17" t="s">
        <v>203</v>
      </c>
      <c r="G64" s="17" t="s">
        <v>296</v>
      </c>
      <c r="H64" s="17" t="s">
        <v>30</v>
      </c>
      <c r="I64" s="17" t="s">
        <v>297</v>
      </c>
    </row>
    <row r="65" s="18" customFormat="true" ht="11.25" hidden="false" customHeight="false" outlineLevel="0" collapsed="false">
      <c r="A65" s="16" t="n">
        <v>58</v>
      </c>
      <c r="B65" s="16" t="n">
        <v>1</v>
      </c>
      <c r="C65" s="17" t="s">
        <v>298</v>
      </c>
      <c r="D65" s="17" t="s">
        <v>299</v>
      </c>
      <c r="E65" s="17" t="s">
        <v>300</v>
      </c>
      <c r="F65" s="17" t="s">
        <v>203</v>
      </c>
      <c r="G65" s="17" t="s">
        <v>301</v>
      </c>
      <c r="H65" s="17" t="s">
        <v>30</v>
      </c>
      <c r="I65" s="17" t="s">
        <v>302</v>
      </c>
    </row>
    <row r="66" s="18" customFormat="true" ht="11.25" hidden="false" customHeight="false" outlineLevel="0" collapsed="false">
      <c r="A66" s="16" t="n">
        <v>59</v>
      </c>
      <c r="B66" s="16" t="n">
        <v>2</v>
      </c>
      <c r="C66" s="17" t="s">
        <v>303</v>
      </c>
      <c r="D66" s="17" t="s">
        <v>304</v>
      </c>
      <c r="E66" s="17" t="s">
        <v>305</v>
      </c>
      <c r="F66" s="17" t="s">
        <v>203</v>
      </c>
      <c r="G66" s="17" t="s">
        <v>306</v>
      </c>
      <c r="H66" s="17" t="s">
        <v>30</v>
      </c>
      <c r="I66" s="17" t="s">
        <v>307</v>
      </c>
    </row>
    <row r="67" s="18" customFormat="true" ht="11.25" hidden="false" customHeight="false" outlineLevel="0" collapsed="false">
      <c r="A67" s="16" t="n">
        <v>60</v>
      </c>
      <c r="B67" s="16" t="n">
        <v>1</v>
      </c>
      <c r="C67" s="17" t="s">
        <v>308</v>
      </c>
      <c r="D67" s="17" t="s">
        <v>309</v>
      </c>
      <c r="E67" s="17" t="s">
        <v>310</v>
      </c>
      <c r="F67" s="17" t="s">
        <v>203</v>
      </c>
      <c r="G67" s="17" t="s">
        <v>311</v>
      </c>
      <c r="H67" s="17" t="s">
        <v>30</v>
      </c>
      <c r="I67" s="17" t="s">
        <v>312</v>
      </c>
    </row>
    <row r="68" s="18" customFormat="true" ht="11.25" hidden="false" customHeight="false" outlineLevel="0" collapsed="false">
      <c r="A68" s="16" t="n">
        <v>61</v>
      </c>
      <c r="B68" s="16" t="n">
        <v>4</v>
      </c>
      <c r="C68" s="17" t="s">
        <v>313</v>
      </c>
      <c r="D68" s="17" t="s">
        <v>314</v>
      </c>
      <c r="E68" s="17" t="s">
        <v>315</v>
      </c>
      <c r="F68" s="17" t="s">
        <v>203</v>
      </c>
      <c r="G68" s="17" t="s">
        <v>316</v>
      </c>
      <c r="H68" s="17" t="s">
        <v>30</v>
      </c>
      <c r="I68" s="17" t="s">
        <v>317</v>
      </c>
    </row>
    <row r="69" s="18" customFormat="true" ht="11.25" hidden="false" customHeight="false" outlineLevel="0" collapsed="false">
      <c r="A69" s="16" t="n">
        <v>62</v>
      </c>
      <c r="B69" s="16" t="n">
        <v>2</v>
      </c>
      <c r="C69" s="17" t="s">
        <v>318</v>
      </c>
      <c r="D69" s="17" t="s">
        <v>319</v>
      </c>
      <c r="E69" s="17" t="s">
        <v>320</v>
      </c>
      <c r="F69" s="17" t="s">
        <v>203</v>
      </c>
      <c r="G69" s="17" t="s">
        <v>321</v>
      </c>
      <c r="H69" s="17" t="s">
        <v>30</v>
      </c>
      <c r="I69" s="17" t="s">
        <v>322</v>
      </c>
    </row>
    <row r="70" s="18" customFormat="true" ht="11.25" hidden="false" customHeight="false" outlineLevel="0" collapsed="false">
      <c r="A70" s="16" t="n">
        <v>63</v>
      </c>
      <c r="B70" s="16" t="n">
        <v>3</v>
      </c>
      <c r="C70" s="17" t="s">
        <v>323</v>
      </c>
      <c r="D70" s="17" t="s">
        <v>324</v>
      </c>
      <c r="E70" s="17" t="s">
        <v>325</v>
      </c>
      <c r="F70" s="17" t="s">
        <v>203</v>
      </c>
      <c r="G70" s="17" t="s">
        <v>326</v>
      </c>
      <c r="H70" s="17" t="s">
        <v>30</v>
      </c>
      <c r="I70" s="17" t="s">
        <v>327</v>
      </c>
    </row>
    <row r="71" s="18" customFormat="true" ht="11.25" hidden="false" customHeight="false" outlineLevel="0" collapsed="false">
      <c r="A71" s="16" t="n">
        <v>64</v>
      </c>
      <c r="B71" s="16" t="n">
        <v>4</v>
      </c>
      <c r="C71" s="17" t="s">
        <v>328</v>
      </c>
      <c r="D71" s="17" t="s">
        <v>329</v>
      </c>
      <c r="E71" s="17" t="s">
        <v>330</v>
      </c>
      <c r="F71" s="17" t="s">
        <v>203</v>
      </c>
      <c r="G71" s="17" t="s">
        <v>331</v>
      </c>
      <c r="H71" s="17" t="s">
        <v>30</v>
      </c>
      <c r="I71" s="17" t="s">
        <v>332</v>
      </c>
    </row>
    <row r="72" s="18" customFormat="true" ht="22.5" hidden="false" customHeight="false" outlineLevel="0" collapsed="false">
      <c r="A72" s="16" t="n">
        <v>65</v>
      </c>
      <c r="B72" s="16" t="n">
        <v>6</v>
      </c>
      <c r="C72" s="17" t="s">
        <v>333</v>
      </c>
      <c r="D72" s="17" t="s">
        <v>334</v>
      </c>
      <c r="E72" s="17" t="s">
        <v>335</v>
      </c>
      <c r="F72" s="17" t="s">
        <v>203</v>
      </c>
      <c r="G72" s="17" t="s">
        <v>336</v>
      </c>
      <c r="H72" s="17" t="s">
        <v>30</v>
      </c>
      <c r="I72" s="17" t="s">
        <v>337</v>
      </c>
    </row>
    <row r="73" s="18" customFormat="true" ht="11.25" hidden="false" customHeight="false" outlineLevel="0" collapsed="false">
      <c r="A73" s="16" t="n">
        <v>66</v>
      </c>
      <c r="B73" s="16" t="n">
        <v>1</v>
      </c>
      <c r="C73" s="17" t="s">
        <v>338</v>
      </c>
      <c r="D73" s="17" t="s">
        <v>339</v>
      </c>
      <c r="E73" s="17" t="s">
        <v>340</v>
      </c>
      <c r="F73" s="17" t="s">
        <v>203</v>
      </c>
      <c r="G73" s="17" t="s">
        <v>341</v>
      </c>
      <c r="H73" s="17" t="s">
        <v>30</v>
      </c>
      <c r="I73" s="17" t="s">
        <v>342</v>
      </c>
    </row>
    <row r="74" s="18" customFormat="true" ht="11.25" hidden="false" customHeight="false" outlineLevel="0" collapsed="false">
      <c r="A74" s="16" t="n">
        <v>67</v>
      </c>
      <c r="B74" s="16" t="n">
        <v>2</v>
      </c>
      <c r="C74" s="17" t="s">
        <v>343</v>
      </c>
      <c r="D74" s="17" t="s">
        <v>344</v>
      </c>
      <c r="E74" s="17" t="s">
        <v>345</v>
      </c>
      <c r="F74" s="17" t="s">
        <v>203</v>
      </c>
      <c r="G74" s="17" t="s">
        <v>346</v>
      </c>
      <c r="H74" s="17" t="s">
        <v>30</v>
      </c>
      <c r="I74" s="17" t="s">
        <v>347</v>
      </c>
    </row>
    <row r="75" s="18" customFormat="true" ht="11.25" hidden="false" customHeight="false" outlineLevel="0" collapsed="false">
      <c r="A75" s="16" t="n">
        <v>68</v>
      </c>
      <c r="B75" s="16" t="n">
        <v>4</v>
      </c>
      <c r="C75" s="17" t="s">
        <v>348</v>
      </c>
      <c r="D75" s="17" t="s">
        <v>349</v>
      </c>
      <c r="E75" s="17" t="s">
        <v>350</v>
      </c>
      <c r="F75" s="17" t="s">
        <v>203</v>
      </c>
      <c r="G75" s="17" t="s">
        <v>351</v>
      </c>
      <c r="H75" s="17" t="s">
        <v>32</v>
      </c>
      <c r="I75" s="17" t="s">
        <v>352</v>
      </c>
    </row>
    <row r="76" s="18" customFormat="true" ht="11.25" hidden="false" customHeight="false" outlineLevel="0" collapsed="false">
      <c r="A76" s="16" t="n">
        <v>69</v>
      </c>
      <c r="B76" s="16" t="n">
        <v>1</v>
      </c>
      <c r="C76" s="17" t="s">
        <v>353</v>
      </c>
      <c r="D76" s="17" t="s">
        <v>354</v>
      </c>
      <c r="E76" s="17" t="s">
        <v>355</v>
      </c>
      <c r="F76" s="17" t="s">
        <v>203</v>
      </c>
      <c r="G76" s="17" t="s">
        <v>356</v>
      </c>
      <c r="H76" s="17" t="s">
        <v>30</v>
      </c>
      <c r="I76" s="17" t="s">
        <v>357</v>
      </c>
    </row>
    <row r="77" s="18" customFormat="true" ht="11.25" hidden="false" customHeight="false" outlineLevel="0" collapsed="false">
      <c r="A77" s="16" t="n">
        <v>70</v>
      </c>
      <c r="B77" s="16" t="n">
        <v>1</v>
      </c>
      <c r="C77" s="17" t="s">
        <v>358</v>
      </c>
      <c r="D77" s="17" t="s">
        <v>359</v>
      </c>
      <c r="E77" s="17" t="s">
        <v>360</v>
      </c>
      <c r="F77" s="17" t="s">
        <v>203</v>
      </c>
      <c r="G77" s="17" t="s">
        <v>361</v>
      </c>
      <c r="H77" s="17" t="s">
        <v>30</v>
      </c>
      <c r="I77" s="17" t="s">
        <v>362</v>
      </c>
    </row>
    <row r="78" s="18" customFormat="true" ht="11.25" hidden="false" customHeight="false" outlineLevel="0" collapsed="false">
      <c r="A78" s="16" t="n">
        <v>71</v>
      </c>
      <c r="B78" s="16" t="n">
        <v>3</v>
      </c>
      <c r="C78" s="17" t="s">
        <v>363</v>
      </c>
      <c r="D78" s="17" t="s">
        <v>364</v>
      </c>
      <c r="E78" s="17" t="s">
        <v>365</v>
      </c>
      <c r="F78" s="17" t="s">
        <v>32</v>
      </c>
      <c r="G78" s="17" t="s">
        <v>366</v>
      </c>
      <c r="H78" s="17"/>
      <c r="I78" s="17"/>
    </row>
    <row r="79" s="18" customFormat="true" ht="11.25" hidden="false" customHeight="false" outlineLevel="0" collapsed="false">
      <c r="A79" s="16" t="n">
        <v>72</v>
      </c>
      <c r="B79" s="16" t="n">
        <v>1</v>
      </c>
      <c r="C79" s="17" t="s">
        <v>367</v>
      </c>
      <c r="D79" s="17" t="s">
        <v>368</v>
      </c>
      <c r="E79" s="17" t="s">
        <v>369</v>
      </c>
      <c r="F79" s="17" t="s">
        <v>203</v>
      </c>
      <c r="G79" s="17" t="s">
        <v>370</v>
      </c>
      <c r="H79" s="17" t="s">
        <v>30</v>
      </c>
      <c r="I79" s="17" t="s">
        <v>371</v>
      </c>
    </row>
    <row r="80" s="18" customFormat="true" ht="11.25" hidden="false" customHeight="false" outlineLevel="0" collapsed="false">
      <c r="A80" s="16" t="n">
        <v>73</v>
      </c>
      <c r="B80" s="16" t="n">
        <v>1</v>
      </c>
      <c r="C80" s="17" t="s">
        <v>372</v>
      </c>
      <c r="D80" s="17" t="s">
        <v>373</v>
      </c>
      <c r="E80" s="17" t="s">
        <v>374</v>
      </c>
      <c r="F80" s="17" t="s">
        <v>203</v>
      </c>
      <c r="G80" s="17" t="s">
        <v>375</v>
      </c>
      <c r="H80" s="17" t="s">
        <v>30</v>
      </c>
      <c r="I80" s="17" t="s">
        <v>376</v>
      </c>
    </row>
    <row r="81" s="18" customFormat="true" ht="11.25" hidden="false" customHeight="false" outlineLevel="0" collapsed="false">
      <c r="A81" s="16" t="n">
        <v>74</v>
      </c>
      <c r="B81" s="16" t="n">
        <v>2</v>
      </c>
      <c r="C81" s="17" t="s">
        <v>377</v>
      </c>
      <c r="D81" s="17" t="s">
        <v>378</v>
      </c>
      <c r="E81" s="17" t="s">
        <v>379</v>
      </c>
      <c r="F81" s="17" t="s">
        <v>203</v>
      </c>
      <c r="G81" s="17" t="s">
        <v>380</v>
      </c>
      <c r="H81" s="17" t="s">
        <v>30</v>
      </c>
      <c r="I81" s="17" t="s">
        <v>381</v>
      </c>
    </row>
    <row r="82" s="18" customFormat="true" ht="11.25" hidden="false" customHeight="false" outlineLevel="0" collapsed="false">
      <c r="A82" s="16" t="n">
        <v>75</v>
      </c>
      <c r="B82" s="16" t="n">
        <v>1</v>
      </c>
      <c r="C82" s="17" t="s">
        <v>382</v>
      </c>
      <c r="D82" s="17" t="s">
        <v>383</v>
      </c>
      <c r="E82" s="17" t="s">
        <v>384</v>
      </c>
      <c r="F82" s="17" t="s">
        <v>203</v>
      </c>
      <c r="G82" s="17" t="s">
        <v>385</v>
      </c>
      <c r="H82" s="17" t="s">
        <v>30</v>
      </c>
      <c r="I82" s="17" t="s">
        <v>386</v>
      </c>
    </row>
    <row r="83" s="18" customFormat="true" ht="11.25" hidden="false" customHeight="false" outlineLevel="0" collapsed="false">
      <c r="A83" s="16" t="n">
        <v>76</v>
      </c>
      <c r="B83" s="16" t="n">
        <v>2</v>
      </c>
      <c r="C83" s="17" t="s">
        <v>387</v>
      </c>
      <c r="D83" s="17" t="s">
        <v>388</v>
      </c>
      <c r="E83" s="17" t="s">
        <v>389</v>
      </c>
      <c r="F83" s="17" t="s">
        <v>203</v>
      </c>
      <c r="G83" s="17" t="s">
        <v>390</v>
      </c>
      <c r="H83" s="17" t="s">
        <v>30</v>
      </c>
      <c r="I83" s="17" t="s">
        <v>391</v>
      </c>
    </row>
    <row r="84" s="18" customFormat="true" ht="11.25" hidden="false" customHeight="false" outlineLevel="0" collapsed="false">
      <c r="A84" s="16" t="n">
        <v>77</v>
      </c>
      <c r="B84" s="16" t="n">
        <v>2</v>
      </c>
      <c r="C84" s="17" t="s">
        <v>392</v>
      </c>
      <c r="D84" s="17" t="s">
        <v>393</v>
      </c>
      <c r="E84" s="17" t="s">
        <v>394</v>
      </c>
      <c r="F84" s="17" t="s">
        <v>203</v>
      </c>
      <c r="G84" s="17" t="s">
        <v>395</v>
      </c>
      <c r="H84" s="17"/>
      <c r="I84" s="17"/>
    </row>
    <row r="85" s="18" customFormat="true" ht="11.25" hidden="false" customHeight="false" outlineLevel="0" collapsed="false">
      <c r="A85" s="16" t="n">
        <v>78</v>
      </c>
      <c r="B85" s="16" t="n">
        <v>1</v>
      </c>
      <c r="C85" s="17" t="s">
        <v>396</v>
      </c>
      <c r="D85" s="17" t="s">
        <v>397</v>
      </c>
      <c r="E85" s="17" t="s">
        <v>398</v>
      </c>
      <c r="F85" s="17" t="s">
        <v>203</v>
      </c>
      <c r="G85" s="17" t="s">
        <v>399</v>
      </c>
      <c r="H85" s="17" t="s">
        <v>30</v>
      </c>
      <c r="I85" s="17" t="s">
        <v>400</v>
      </c>
    </row>
    <row r="86" s="18" customFormat="true" ht="11.25" hidden="false" customHeight="false" outlineLevel="0" collapsed="false">
      <c r="A86" s="16" t="n">
        <v>79</v>
      </c>
      <c r="B86" s="16" t="n">
        <v>2</v>
      </c>
      <c r="C86" s="17" t="s">
        <v>401</v>
      </c>
      <c r="D86" s="17" t="s">
        <v>402</v>
      </c>
      <c r="E86" s="17" t="s">
        <v>403</v>
      </c>
      <c r="F86" s="17" t="s">
        <v>203</v>
      </c>
      <c r="G86" s="17" t="s">
        <v>404</v>
      </c>
      <c r="H86" s="17" t="s">
        <v>30</v>
      </c>
      <c r="I86" s="17" t="s">
        <v>405</v>
      </c>
    </row>
    <row r="87" s="18" customFormat="true" ht="11.25" hidden="false" customHeight="false" outlineLevel="0" collapsed="false">
      <c r="A87" s="16" t="n">
        <v>80</v>
      </c>
      <c r="B87" s="16" t="n">
        <v>1</v>
      </c>
      <c r="C87" s="17" t="s">
        <v>406</v>
      </c>
      <c r="D87" s="17" t="s">
        <v>407</v>
      </c>
      <c r="E87" s="17" t="s">
        <v>408</v>
      </c>
      <c r="F87" s="17" t="s">
        <v>203</v>
      </c>
      <c r="G87" s="17" t="s">
        <v>409</v>
      </c>
      <c r="H87" s="17" t="s">
        <v>30</v>
      </c>
      <c r="I87" s="17" t="s">
        <v>410</v>
      </c>
    </row>
    <row r="88" s="18" customFormat="true" ht="11.25" hidden="false" customHeight="false" outlineLevel="0" collapsed="false">
      <c r="A88" s="16" t="n">
        <v>81</v>
      </c>
      <c r="B88" s="16" t="n">
        <v>1</v>
      </c>
      <c r="C88" s="17" t="s">
        <v>411</v>
      </c>
      <c r="D88" s="17" t="s">
        <v>412</v>
      </c>
      <c r="E88" s="17" t="s">
        <v>413</v>
      </c>
      <c r="F88" s="17" t="s">
        <v>203</v>
      </c>
      <c r="G88" s="17" t="s">
        <v>414</v>
      </c>
      <c r="H88" s="17" t="s">
        <v>30</v>
      </c>
      <c r="I88" s="17" t="s">
        <v>415</v>
      </c>
    </row>
    <row r="89" s="18" customFormat="true" ht="11.25" hidden="false" customHeight="false" outlineLevel="0" collapsed="false">
      <c r="A89" s="16" t="n">
        <v>82</v>
      </c>
      <c r="B89" s="16" t="n">
        <v>1</v>
      </c>
      <c r="C89" s="17" t="s">
        <v>416</v>
      </c>
      <c r="D89" s="17" t="s">
        <v>417</v>
      </c>
      <c r="E89" s="17" t="s">
        <v>418</v>
      </c>
      <c r="F89" s="17" t="s">
        <v>419</v>
      </c>
      <c r="G89" s="17" t="s">
        <v>420</v>
      </c>
      <c r="H89" s="17"/>
      <c r="I89" s="17"/>
    </row>
    <row r="90" s="18" customFormat="true" ht="11.25" hidden="false" customHeight="false" outlineLevel="0" collapsed="false">
      <c r="A90" s="16" t="n">
        <v>83</v>
      </c>
      <c r="B90" s="16" t="n">
        <v>2</v>
      </c>
      <c r="C90" s="17" t="s">
        <v>421</v>
      </c>
      <c r="D90" s="17" t="s">
        <v>422</v>
      </c>
      <c r="E90" s="17" t="s">
        <v>423</v>
      </c>
      <c r="F90" s="17" t="s">
        <v>203</v>
      </c>
      <c r="G90" s="17" t="s">
        <v>424</v>
      </c>
      <c r="H90" s="17" t="s">
        <v>30</v>
      </c>
      <c r="I90" s="17" t="s">
        <v>425</v>
      </c>
    </row>
    <row r="91" s="18" customFormat="true" ht="11.25" hidden="false" customHeight="false" outlineLevel="0" collapsed="false">
      <c r="A91" s="16" t="n">
        <v>84</v>
      </c>
      <c r="B91" s="16" t="n">
        <v>2</v>
      </c>
      <c r="C91" s="17" t="s">
        <v>426</v>
      </c>
      <c r="D91" s="17" t="s">
        <v>427</v>
      </c>
      <c r="E91" s="17" t="s">
        <v>428</v>
      </c>
      <c r="F91" s="17" t="s">
        <v>203</v>
      </c>
      <c r="G91" s="17" t="s">
        <v>429</v>
      </c>
      <c r="H91" s="17" t="s">
        <v>30</v>
      </c>
      <c r="I91" s="17" t="s">
        <v>430</v>
      </c>
    </row>
    <row r="92" s="18" customFormat="true" ht="11.25" hidden="false" customHeight="false" outlineLevel="0" collapsed="false">
      <c r="A92" s="16" t="n">
        <v>85</v>
      </c>
      <c r="B92" s="16" t="n">
        <v>1</v>
      </c>
      <c r="C92" s="17" t="s">
        <v>431</v>
      </c>
      <c r="D92" s="17" t="s">
        <v>432</v>
      </c>
      <c r="E92" s="17" t="s">
        <v>433</v>
      </c>
      <c r="F92" s="17" t="s">
        <v>203</v>
      </c>
      <c r="G92" s="17" t="s">
        <v>434</v>
      </c>
      <c r="H92" s="17" t="s">
        <v>30</v>
      </c>
      <c r="I92" s="17" t="s">
        <v>435</v>
      </c>
    </row>
    <row r="93" s="18" customFormat="true" ht="11.25" hidden="false" customHeight="false" outlineLevel="0" collapsed="false">
      <c r="A93" s="16" t="n">
        <v>86</v>
      </c>
      <c r="B93" s="16" t="n">
        <v>1</v>
      </c>
      <c r="C93" s="17" t="s">
        <v>436</v>
      </c>
      <c r="D93" s="17" t="s">
        <v>437</v>
      </c>
      <c r="E93" s="17" t="s">
        <v>438</v>
      </c>
      <c r="F93" s="17" t="s">
        <v>203</v>
      </c>
      <c r="G93" s="17" t="s">
        <v>439</v>
      </c>
      <c r="H93" s="17" t="s">
        <v>30</v>
      </c>
      <c r="I93" s="17" t="s">
        <v>440</v>
      </c>
    </row>
    <row r="94" s="18" customFormat="true" ht="11.25" hidden="false" customHeight="false" outlineLevel="0" collapsed="false">
      <c r="A94" s="16" t="n">
        <v>87</v>
      </c>
      <c r="B94" s="16" t="n">
        <v>1</v>
      </c>
      <c r="C94" s="17" t="s">
        <v>441</v>
      </c>
      <c r="D94" s="17" t="s">
        <v>442</v>
      </c>
      <c r="E94" s="17" t="s">
        <v>443</v>
      </c>
      <c r="F94" s="17" t="s">
        <v>203</v>
      </c>
      <c r="G94" s="17" t="s">
        <v>444</v>
      </c>
      <c r="H94" s="17" t="s">
        <v>30</v>
      </c>
      <c r="I94" s="17" t="s">
        <v>445</v>
      </c>
    </row>
    <row r="95" s="18" customFormat="true" ht="11.25" hidden="false" customHeight="false" outlineLevel="0" collapsed="false">
      <c r="A95" s="16" t="n">
        <v>88</v>
      </c>
      <c r="B95" s="16" t="n">
        <v>1</v>
      </c>
      <c r="C95" s="17" t="s">
        <v>446</v>
      </c>
      <c r="D95" s="17" t="s">
        <v>447</v>
      </c>
      <c r="E95" s="17" t="s">
        <v>448</v>
      </c>
      <c r="F95" s="17" t="s">
        <v>203</v>
      </c>
      <c r="G95" s="17" t="s">
        <v>449</v>
      </c>
      <c r="H95" s="17" t="s">
        <v>30</v>
      </c>
      <c r="I95" s="17" t="s">
        <v>450</v>
      </c>
    </row>
    <row r="96" s="18" customFormat="true" ht="11.25" hidden="false" customHeight="false" outlineLevel="0" collapsed="false">
      <c r="A96" s="16" t="n">
        <v>89</v>
      </c>
      <c r="B96" s="16" t="n">
        <v>2</v>
      </c>
      <c r="C96" s="17" t="s">
        <v>451</v>
      </c>
      <c r="D96" s="17" t="s">
        <v>452</v>
      </c>
      <c r="E96" s="17" t="s">
        <v>453</v>
      </c>
      <c r="F96" s="17" t="s">
        <v>203</v>
      </c>
      <c r="G96" s="17" t="s">
        <v>454</v>
      </c>
      <c r="H96" s="17" t="s">
        <v>30</v>
      </c>
      <c r="I96" s="17" t="s">
        <v>455</v>
      </c>
    </row>
    <row r="97" s="18" customFormat="true" ht="11.25" hidden="false" customHeight="false" outlineLevel="0" collapsed="false">
      <c r="A97" s="16" t="n">
        <v>90</v>
      </c>
      <c r="B97" s="16" t="n">
        <v>1</v>
      </c>
      <c r="C97" s="17" t="s">
        <v>456</v>
      </c>
      <c r="D97" s="17" t="s">
        <v>457</v>
      </c>
      <c r="E97" s="17" t="s">
        <v>458</v>
      </c>
      <c r="F97" s="17" t="s">
        <v>459</v>
      </c>
      <c r="G97" s="17" t="s">
        <v>460</v>
      </c>
      <c r="H97" s="17"/>
      <c r="I97" s="17"/>
    </row>
    <row r="98" s="18" customFormat="true" ht="11.25" hidden="false" customHeight="false" outlineLevel="0" collapsed="false">
      <c r="A98" s="16" t="n">
        <v>91</v>
      </c>
      <c r="B98" s="16" t="n">
        <v>1</v>
      </c>
      <c r="C98" s="17" t="s">
        <v>461</v>
      </c>
      <c r="D98" s="17" t="s">
        <v>462</v>
      </c>
      <c r="E98" s="17" t="s">
        <v>463</v>
      </c>
      <c r="F98" s="17" t="s">
        <v>464</v>
      </c>
      <c r="G98" s="17" t="s">
        <v>465</v>
      </c>
      <c r="H98" s="17" t="s">
        <v>158</v>
      </c>
      <c r="I98" s="17" t="s">
        <v>465</v>
      </c>
    </row>
    <row r="99" s="18" customFormat="true" ht="11.25" hidden="false" customHeight="false" outlineLevel="0" collapsed="false">
      <c r="A99" s="16" t="n">
        <v>92</v>
      </c>
      <c r="B99" s="16" t="n">
        <v>1</v>
      </c>
      <c r="C99" s="17" t="s">
        <v>466</v>
      </c>
      <c r="D99" s="17" t="s">
        <v>467</v>
      </c>
      <c r="E99" s="17" t="s">
        <v>468</v>
      </c>
      <c r="F99" s="17" t="s">
        <v>459</v>
      </c>
      <c r="G99" s="17" t="s">
        <v>469</v>
      </c>
      <c r="H99" s="17"/>
      <c r="I99" s="17"/>
    </row>
    <row r="100" s="18" customFormat="true" ht="11.25" hidden="false" customHeight="false" outlineLevel="0" collapsed="false">
      <c r="A100" s="16" t="n">
        <v>93</v>
      </c>
      <c r="B100" s="16" t="n">
        <v>1</v>
      </c>
      <c r="C100" s="17" t="s">
        <v>470</v>
      </c>
      <c r="D100" s="17" t="s">
        <v>471</v>
      </c>
      <c r="E100" s="17" t="s">
        <v>472</v>
      </c>
      <c r="F100" s="17" t="s">
        <v>473</v>
      </c>
      <c r="G100" s="17" t="s">
        <v>474</v>
      </c>
      <c r="H100" s="17"/>
      <c r="I100" s="17"/>
    </row>
    <row r="101" s="18" customFormat="true" ht="11.25" hidden="false" customHeight="false" outlineLevel="0" collapsed="false">
      <c r="A101" s="16" t="n">
        <v>94</v>
      </c>
      <c r="B101" s="16" t="n">
        <v>2</v>
      </c>
      <c r="C101" s="17" t="s">
        <v>475</v>
      </c>
      <c r="D101" s="17" t="s">
        <v>476</v>
      </c>
      <c r="E101" s="17" t="s">
        <v>477</v>
      </c>
      <c r="F101" s="17" t="s">
        <v>478</v>
      </c>
      <c r="G101" s="17" t="s">
        <v>479</v>
      </c>
      <c r="H101" s="17" t="s">
        <v>459</v>
      </c>
      <c r="I101" s="17" t="s">
        <v>480</v>
      </c>
    </row>
    <row r="102" s="18" customFormat="true" ht="11.25" hidden="false" customHeight="false" outlineLevel="0" collapsed="false">
      <c r="A102" s="16" t="n">
        <v>95</v>
      </c>
      <c r="B102" s="16" t="n">
        <v>1</v>
      </c>
      <c r="C102" s="17" t="s">
        <v>481</v>
      </c>
      <c r="D102" s="17" t="s">
        <v>482</v>
      </c>
      <c r="E102" s="17" t="s">
        <v>483</v>
      </c>
      <c r="F102" s="17" t="s">
        <v>484</v>
      </c>
      <c r="G102" s="17" t="s">
        <v>485</v>
      </c>
      <c r="H102" s="17"/>
      <c r="I102" s="17"/>
    </row>
    <row r="103" s="18" customFormat="true" ht="11.25" hidden="false" customHeight="false" outlineLevel="0" collapsed="false">
      <c r="A103" s="16" t="n">
        <v>96</v>
      </c>
      <c r="B103" s="16" t="n">
        <v>1</v>
      </c>
      <c r="C103" s="17" t="s">
        <v>486</v>
      </c>
      <c r="D103" s="17" t="s">
        <v>487</v>
      </c>
      <c r="E103" s="17" t="s">
        <v>488</v>
      </c>
      <c r="F103" s="17" t="s">
        <v>158</v>
      </c>
      <c r="G103" s="17" t="s">
        <v>489</v>
      </c>
      <c r="H103" s="17"/>
      <c r="I103" s="17"/>
    </row>
    <row r="104" s="18" customFormat="true" ht="11.25" hidden="false" customHeight="false" outlineLevel="0" collapsed="false">
      <c r="A104" s="16" t="n">
        <v>97</v>
      </c>
      <c r="B104" s="16" t="n">
        <v>1</v>
      </c>
      <c r="C104" s="17" t="s">
        <v>490</v>
      </c>
      <c r="D104" s="17" t="s">
        <v>491</v>
      </c>
      <c r="E104" s="17" t="s">
        <v>492</v>
      </c>
      <c r="F104" s="17" t="s">
        <v>158</v>
      </c>
      <c r="G104" s="17" t="s">
        <v>493</v>
      </c>
      <c r="H104" s="17"/>
      <c r="I104" s="17"/>
    </row>
    <row r="105" s="18" customFormat="true" ht="11.25" hidden="false" customHeight="false" outlineLevel="0" collapsed="false">
      <c r="A105" s="16" t="n">
        <v>98</v>
      </c>
      <c r="B105" s="16" t="n">
        <v>4</v>
      </c>
      <c r="C105" s="17" t="s">
        <v>494</v>
      </c>
      <c r="D105" s="17" t="s">
        <v>495</v>
      </c>
      <c r="E105" s="17" t="s">
        <v>496</v>
      </c>
      <c r="F105" s="17" t="s">
        <v>484</v>
      </c>
      <c r="G105" s="17" t="s">
        <v>497</v>
      </c>
      <c r="H105" s="17" t="s">
        <v>158</v>
      </c>
      <c r="I105" s="17" t="s">
        <v>498</v>
      </c>
    </row>
    <row r="106" s="18" customFormat="true" ht="11.25" hidden="false" customHeight="false" outlineLevel="0" collapsed="false">
      <c r="A106" s="16" t="n">
        <v>99</v>
      </c>
      <c r="B106" s="16" t="n">
        <v>1</v>
      </c>
      <c r="C106" s="17" t="s">
        <v>499</v>
      </c>
      <c r="D106" s="17" t="s">
        <v>500</v>
      </c>
      <c r="E106" s="17" t="s">
        <v>501</v>
      </c>
      <c r="F106" s="17" t="s">
        <v>502</v>
      </c>
      <c r="G106" s="17" t="s">
        <v>503</v>
      </c>
      <c r="H106" s="17"/>
      <c r="I106" s="17"/>
    </row>
    <row r="107" s="18" customFormat="true" ht="11.25" hidden="false" customHeight="false" outlineLevel="0" collapsed="false">
      <c r="A107" s="16" t="n">
        <v>100</v>
      </c>
      <c r="B107" s="16" t="n">
        <v>1</v>
      </c>
      <c r="C107" s="17" t="s">
        <v>504</v>
      </c>
      <c r="D107" s="17" t="s">
        <v>505</v>
      </c>
      <c r="E107" s="17" t="s">
        <v>506</v>
      </c>
      <c r="F107" s="17" t="s">
        <v>507</v>
      </c>
      <c r="G107" s="17" t="s">
        <v>508</v>
      </c>
      <c r="H107" s="17"/>
      <c r="I107" s="17"/>
    </row>
    <row r="108" s="18" customFormat="true" ht="11.25" hidden="false" customHeight="false" outlineLevel="0" collapsed="false">
      <c r="A108" s="16" t="n">
        <v>101</v>
      </c>
      <c r="B108" s="16" t="n">
        <v>1</v>
      </c>
      <c r="C108" s="17" t="s">
        <v>509</v>
      </c>
      <c r="D108" s="17" t="s">
        <v>510</v>
      </c>
      <c r="E108" s="17" t="s">
        <v>511</v>
      </c>
      <c r="F108" s="17"/>
      <c r="G108" s="17"/>
      <c r="H108" s="17"/>
      <c r="I108" s="17"/>
    </row>
    <row r="109" s="18" customFormat="true" ht="22.5" hidden="false" customHeight="false" outlineLevel="0" collapsed="false">
      <c r="A109" s="16" t="n">
        <v>102</v>
      </c>
      <c r="B109" s="16" t="n">
        <v>1</v>
      </c>
      <c r="C109" s="17" t="s">
        <v>512</v>
      </c>
      <c r="D109" s="17" t="s">
        <v>513</v>
      </c>
      <c r="E109" s="17" t="s">
        <v>514</v>
      </c>
      <c r="F109" s="17"/>
      <c r="G109" s="17"/>
      <c r="H109" s="17"/>
      <c r="I109" s="17"/>
    </row>
    <row r="110" s="18" customFormat="true" ht="22.5" hidden="false" customHeight="false" outlineLevel="0" collapsed="false">
      <c r="A110" s="16" t="n">
        <v>103</v>
      </c>
      <c r="B110" s="16" t="n">
        <v>1</v>
      </c>
      <c r="C110" s="17" t="s">
        <v>515</v>
      </c>
      <c r="D110" s="17" t="s">
        <v>516</v>
      </c>
      <c r="E110" s="17" t="s">
        <v>517</v>
      </c>
      <c r="F110" s="17"/>
      <c r="G110" s="17"/>
      <c r="H110" s="17"/>
      <c r="I110" s="17"/>
    </row>
    <row r="111" s="18" customFormat="true" ht="22.5" hidden="false" customHeight="false" outlineLevel="0" collapsed="false">
      <c r="A111" s="16" t="n">
        <v>104</v>
      </c>
      <c r="B111" s="16" t="n">
        <v>1</v>
      </c>
      <c r="C111" s="17" t="s">
        <v>518</v>
      </c>
      <c r="D111" s="17" t="s">
        <v>519</v>
      </c>
      <c r="E111" s="17" t="s">
        <v>520</v>
      </c>
      <c r="F111" s="17"/>
      <c r="G111" s="17"/>
      <c r="H111" s="17"/>
      <c r="I111" s="17"/>
    </row>
    <row r="112" s="18" customFormat="true" ht="22.5" hidden="false" customHeight="false" outlineLevel="0" collapsed="false">
      <c r="A112" s="16" t="n">
        <v>105</v>
      </c>
      <c r="B112" s="16" t="n">
        <v>1</v>
      </c>
      <c r="C112" s="17" t="s">
        <v>521</v>
      </c>
      <c r="D112" s="17" t="s">
        <v>522</v>
      </c>
      <c r="E112" s="17" t="s">
        <v>523</v>
      </c>
      <c r="F112" s="17"/>
      <c r="G112" s="17"/>
      <c r="H112" s="17"/>
      <c r="I112" s="17"/>
    </row>
    <row r="113" s="18" customFormat="true" ht="11.25" hidden="false" customHeight="false" outlineLevel="0" collapsed="false">
      <c r="A113" s="16" t="n">
        <v>106</v>
      </c>
      <c r="B113" s="16" t="n">
        <v>1</v>
      </c>
      <c r="C113" s="17" t="s">
        <v>524</v>
      </c>
      <c r="D113" s="17" t="s">
        <v>525</v>
      </c>
      <c r="E113" s="17" t="s">
        <v>526</v>
      </c>
      <c r="F113" s="17" t="s">
        <v>152</v>
      </c>
      <c r="G113" s="17" t="s">
        <v>527</v>
      </c>
      <c r="H113" s="17"/>
      <c r="I113" s="17"/>
    </row>
    <row r="114" s="18" customFormat="true" ht="11.25" hidden="false" customHeight="false" outlineLevel="0" collapsed="false">
      <c r="A114" s="16" t="n">
        <v>107</v>
      </c>
      <c r="B114" s="16" t="n">
        <v>1</v>
      </c>
      <c r="C114" s="17" t="s">
        <v>528</v>
      </c>
      <c r="D114" s="17" t="s">
        <v>529</v>
      </c>
      <c r="E114" s="17" t="s">
        <v>530</v>
      </c>
      <c r="F114" s="17" t="s">
        <v>531</v>
      </c>
      <c r="G114" s="17" t="s">
        <v>532</v>
      </c>
      <c r="H114" s="17" t="s">
        <v>205</v>
      </c>
      <c r="I114" s="17" t="s">
        <v>532</v>
      </c>
    </row>
    <row r="115" s="18" customFormat="true" ht="11.25" hidden="false" customHeight="false" outlineLevel="0" collapsed="false">
      <c r="A115" s="16" t="n">
        <v>108</v>
      </c>
      <c r="B115" s="16" t="n">
        <v>1</v>
      </c>
      <c r="C115" s="17" t="s">
        <v>533</v>
      </c>
      <c r="D115" s="17" t="s">
        <v>534</v>
      </c>
      <c r="E115" s="17" t="s">
        <v>535</v>
      </c>
      <c r="F115" s="17" t="s">
        <v>502</v>
      </c>
      <c r="G115" s="17" t="s">
        <v>536</v>
      </c>
      <c r="H115" s="17"/>
      <c r="I115" s="17"/>
    </row>
    <row r="116" s="18" customFormat="true" ht="11.25" hidden="false" customHeight="false" outlineLevel="0" collapsed="false">
      <c r="A116" s="16" t="n">
        <v>109</v>
      </c>
      <c r="B116" s="16" t="n">
        <v>1</v>
      </c>
      <c r="C116" s="17" t="s">
        <v>537</v>
      </c>
      <c r="D116" s="17" t="s">
        <v>538</v>
      </c>
      <c r="E116" s="17" t="s">
        <v>539</v>
      </c>
      <c r="F116" s="17" t="s">
        <v>484</v>
      </c>
      <c r="G116" s="17" t="s">
        <v>540</v>
      </c>
      <c r="H116" s="17"/>
      <c r="I116" s="17"/>
    </row>
    <row r="117" s="18" customFormat="true" ht="11.25" hidden="false" customHeight="false" outlineLevel="0" collapsed="false">
      <c r="A117" s="19"/>
      <c r="B117" s="19"/>
    </row>
    <row r="118" s="18" customFormat="true" ht="11.25" hidden="false" customHeight="false" outlineLevel="0" collapsed="false">
      <c r="A118" s="19"/>
      <c r="B118" s="19"/>
    </row>
    <row r="119" s="18" customFormat="true" ht="11.25" hidden="false" customHeight="false" outlineLevel="0" collapsed="false">
      <c r="A119" s="19"/>
      <c r="B119" s="19"/>
    </row>
    <row r="120" s="18" customFormat="true" ht="11.25" hidden="false" customHeight="false" outlineLevel="0" collapsed="false">
      <c r="A120" s="19"/>
      <c r="B120" s="19"/>
    </row>
    <row r="121" s="18" customFormat="true" ht="11.25" hidden="false" customHeight="false" outlineLevel="0" collapsed="false">
      <c r="A121" s="19"/>
      <c r="B121" s="19"/>
    </row>
    <row r="122" s="18" customFormat="true" ht="11.25" hidden="false" customHeight="false" outlineLevel="0" collapsed="false">
      <c r="A122" s="19"/>
      <c r="B122" s="19"/>
    </row>
    <row r="123" s="18" customFormat="true" ht="11.25" hidden="false" customHeight="false" outlineLevel="0" collapsed="false">
      <c r="A123" s="19"/>
      <c r="B123" s="19"/>
    </row>
    <row r="124" s="18" customFormat="true" ht="11.25" hidden="false" customHeight="false" outlineLevel="0" collapsed="false">
      <c r="A124" s="19"/>
      <c r="B124" s="19"/>
    </row>
    <row r="125" s="18" customFormat="true" ht="11.25" hidden="false" customHeight="false" outlineLevel="0" collapsed="false">
      <c r="A125" s="19"/>
      <c r="B125" s="19"/>
    </row>
    <row r="126" s="18" customFormat="true" ht="11.25" hidden="false" customHeight="false" outlineLevel="0" collapsed="false">
      <c r="A126" s="19"/>
      <c r="B126" s="19"/>
    </row>
    <row r="127" s="18" customFormat="true" ht="11.25" hidden="false" customHeight="false" outlineLevel="0" collapsed="false">
      <c r="A127" s="19"/>
      <c r="B127" s="19"/>
    </row>
    <row r="128" s="18" customFormat="true" ht="11.25" hidden="false" customHeight="false" outlineLevel="0" collapsed="false">
      <c r="A128" s="19"/>
      <c r="B128" s="19"/>
    </row>
    <row r="129" s="18" customFormat="true" ht="11.25" hidden="false" customHeight="false" outlineLevel="0" collapsed="false">
      <c r="A129" s="19"/>
      <c r="B129" s="19"/>
    </row>
    <row r="130" s="18" customFormat="true" ht="11.25" hidden="false" customHeight="false" outlineLevel="0" collapsed="false">
      <c r="A130" s="19"/>
      <c r="B130" s="19"/>
    </row>
    <row r="131" s="18" customFormat="true" ht="11.25" hidden="false" customHeight="false" outlineLevel="0" collapsed="false">
      <c r="A131" s="19"/>
      <c r="B131" s="19"/>
    </row>
    <row r="132" s="18" customFormat="true" ht="11.25" hidden="false" customHeight="false" outlineLevel="0" collapsed="false">
      <c r="A132" s="19"/>
      <c r="B132" s="19"/>
    </row>
    <row r="133" s="18" customFormat="true" ht="11.25" hidden="false" customHeight="false" outlineLevel="0" collapsed="false">
      <c r="A133" s="19"/>
      <c r="B133" s="19"/>
    </row>
    <row r="134" s="18" customFormat="true" ht="11.25" hidden="false" customHeight="false" outlineLevel="0" collapsed="false">
      <c r="A134" s="19"/>
      <c r="B134" s="19"/>
    </row>
    <row r="135" s="18" customFormat="true" ht="11.25" hidden="false" customHeight="false" outlineLevel="0" collapsed="false">
      <c r="A135" s="19"/>
      <c r="B135" s="19"/>
    </row>
    <row r="136" s="18" customFormat="true" ht="11.25" hidden="false" customHeight="false" outlineLevel="0" collapsed="false">
      <c r="A136" s="19"/>
      <c r="B136" s="19"/>
    </row>
    <row r="137" s="18" customFormat="true" ht="11.25" hidden="false" customHeight="false" outlineLevel="0" collapsed="false">
      <c r="A137" s="19"/>
      <c r="B137" s="19"/>
    </row>
    <row r="138" s="18" customFormat="true" ht="11.25" hidden="false" customHeight="false" outlineLevel="0" collapsed="false">
      <c r="A138" s="19"/>
      <c r="B138" s="19"/>
    </row>
    <row r="139" s="18" customFormat="true" ht="11.25" hidden="false" customHeight="false" outlineLevel="0" collapsed="false">
      <c r="A139" s="19"/>
      <c r="B139" s="19"/>
    </row>
    <row r="140" s="18" customFormat="true" ht="11.25" hidden="false" customHeight="false" outlineLevel="0" collapsed="false">
      <c r="A140" s="19"/>
      <c r="B140" s="19"/>
    </row>
    <row r="141" s="18" customFormat="true" ht="11.25" hidden="false" customHeight="false" outlineLevel="0" collapsed="false">
      <c r="A141" s="19"/>
      <c r="B141" s="19"/>
    </row>
    <row r="142" s="18" customFormat="true" ht="11.25" hidden="false" customHeight="false" outlineLevel="0" collapsed="false">
      <c r="A142" s="19"/>
      <c r="B142" s="19"/>
    </row>
    <row r="143" s="18" customFormat="true" ht="11.25" hidden="false" customHeight="false" outlineLevel="0" collapsed="false">
      <c r="A143" s="19"/>
      <c r="B143" s="19"/>
    </row>
    <row r="144" s="18" customFormat="true" ht="11.25" hidden="false" customHeight="false" outlineLevel="0" collapsed="false">
      <c r="A144" s="19"/>
      <c r="B144" s="19"/>
    </row>
    <row r="145" s="18" customFormat="true" ht="11.25" hidden="false" customHeight="false" outlineLevel="0" collapsed="false">
      <c r="A145" s="19"/>
      <c r="B145" s="19"/>
    </row>
    <row r="146" s="18" customFormat="true" ht="11.25" hidden="false" customHeight="false" outlineLevel="0" collapsed="false">
      <c r="A146" s="19"/>
      <c r="B146" s="19"/>
    </row>
    <row r="147" s="18" customFormat="true" ht="11.25" hidden="false" customHeight="false" outlineLevel="0" collapsed="false">
      <c r="A147" s="19"/>
      <c r="B147" s="19"/>
    </row>
    <row r="148" s="18" customFormat="true" ht="11.25" hidden="false" customHeight="false" outlineLevel="0" collapsed="false">
      <c r="A148" s="19"/>
      <c r="B148" s="19"/>
    </row>
    <row r="149" s="18" customFormat="true" ht="11.25" hidden="false" customHeight="false" outlineLevel="0" collapsed="false">
      <c r="A149" s="19"/>
      <c r="B149" s="19"/>
    </row>
    <row r="150" s="18" customFormat="true" ht="11.25" hidden="false" customHeight="false" outlineLevel="0" collapsed="false">
      <c r="A150" s="19"/>
      <c r="B150" s="19"/>
    </row>
    <row r="151" s="18" customFormat="true" ht="11.25" hidden="false" customHeight="false" outlineLevel="0" collapsed="false">
      <c r="A151" s="19"/>
      <c r="B151" s="19"/>
    </row>
    <row r="152" s="18" customFormat="true" ht="11.25" hidden="false" customHeight="false" outlineLevel="0" collapsed="false">
      <c r="A152" s="19"/>
      <c r="B152" s="19"/>
    </row>
    <row r="153" s="18" customFormat="true" ht="11.25" hidden="false" customHeight="false" outlineLevel="0" collapsed="false">
      <c r="A153" s="19"/>
      <c r="B153" s="19"/>
    </row>
    <row r="154" s="18" customFormat="true" ht="11.25" hidden="false" customHeight="false" outlineLevel="0" collapsed="false">
      <c r="A154" s="19"/>
      <c r="B154" s="19"/>
    </row>
    <row r="155" s="18" customFormat="true" ht="11.25" hidden="false" customHeight="false" outlineLevel="0" collapsed="false">
      <c r="A155" s="19"/>
      <c r="B155" s="19"/>
    </row>
    <row r="156" s="18" customFormat="true" ht="11.25" hidden="false" customHeight="false" outlineLevel="0" collapsed="false">
      <c r="A156" s="19"/>
      <c r="B156" s="19"/>
    </row>
    <row r="157" s="18" customFormat="true" ht="11.25" hidden="false" customHeight="false" outlineLevel="0" collapsed="false">
      <c r="A157" s="19"/>
      <c r="B157" s="19"/>
    </row>
    <row r="158" s="18" customFormat="true" ht="11.25" hidden="false" customHeight="false" outlineLevel="0" collapsed="false">
      <c r="A158" s="19"/>
      <c r="B158" s="19"/>
    </row>
    <row r="159" s="18" customFormat="true" ht="11.25" hidden="false" customHeight="false" outlineLevel="0" collapsed="false">
      <c r="A159" s="19"/>
      <c r="B159" s="19"/>
    </row>
    <row r="160" s="18" customFormat="true" ht="11.25" hidden="false" customHeight="false" outlineLevel="0" collapsed="false">
      <c r="A160" s="19"/>
      <c r="B160" s="19"/>
    </row>
    <row r="161" s="18" customFormat="true" ht="11.25" hidden="false" customHeight="false" outlineLevel="0" collapsed="false">
      <c r="A161" s="19"/>
      <c r="B161" s="19"/>
    </row>
    <row r="162" s="18" customFormat="true" ht="11.25" hidden="false" customHeight="false" outlineLevel="0" collapsed="false">
      <c r="A162" s="19"/>
      <c r="B162" s="19"/>
    </row>
    <row r="163" s="18" customFormat="true" ht="11.25" hidden="false" customHeight="false" outlineLevel="0" collapsed="false">
      <c r="A163" s="19"/>
      <c r="B163" s="19"/>
    </row>
    <row r="164" s="18" customFormat="true" ht="11.25" hidden="false" customHeight="false" outlineLevel="0" collapsed="false">
      <c r="A164" s="19"/>
      <c r="B164" s="19"/>
    </row>
    <row r="165" s="18" customFormat="true" ht="11.25" hidden="false" customHeight="false" outlineLevel="0" collapsed="false">
      <c r="A165" s="19"/>
      <c r="B165" s="19"/>
    </row>
    <row r="166" s="18" customFormat="true" ht="11.25" hidden="false" customHeight="false" outlineLevel="0" collapsed="false">
      <c r="A166" s="19"/>
      <c r="B166" s="19"/>
    </row>
    <row r="167" s="18" customFormat="true" ht="11.25" hidden="false" customHeight="false" outlineLevel="0" collapsed="false">
      <c r="A167" s="19"/>
      <c r="B167" s="19"/>
    </row>
    <row r="168" s="18" customFormat="true" ht="11.25" hidden="false" customHeight="false" outlineLevel="0" collapsed="false">
      <c r="A168" s="19"/>
      <c r="B168" s="19"/>
    </row>
    <row r="169" s="18" customFormat="true" ht="11.25" hidden="false" customHeight="false" outlineLevel="0" collapsed="false">
      <c r="A169" s="19"/>
      <c r="B169" s="19"/>
    </row>
    <row r="170" s="18" customFormat="true" ht="11.25" hidden="false" customHeight="false" outlineLevel="0" collapsed="false">
      <c r="A170" s="19"/>
      <c r="B170" s="19"/>
    </row>
    <row r="171" s="18" customFormat="true" ht="11.25" hidden="false" customHeight="false" outlineLevel="0" collapsed="false">
      <c r="A171" s="19"/>
      <c r="B171" s="19"/>
    </row>
    <row r="172" s="18" customFormat="true" ht="11.25" hidden="false" customHeight="false" outlineLevel="0" collapsed="false">
      <c r="A172" s="19"/>
      <c r="B172" s="19"/>
    </row>
    <row r="173" s="18" customFormat="true" ht="11.25" hidden="false" customHeight="false" outlineLevel="0" collapsed="false">
      <c r="A173" s="19"/>
      <c r="B173" s="19"/>
    </row>
    <row r="174" s="18" customFormat="true" ht="11.25" hidden="false" customHeight="false" outlineLevel="0" collapsed="false">
      <c r="A174" s="19"/>
      <c r="B174" s="19"/>
    </row>
    <row r="175" s="18" customFormat="true" ht="11.25" hidden="false" customHeight="false" outlineLevel="0" collapsed="false">
      <c r="A175" s="19"/>
      <c r="B175" s="19"/>
    </row>
    <row r="176" s="18" customFormat="true" ht="11.25" hidden="false" customHeight="false" outlineLevel="0" collapsed="false">
      <c r="A176" s="19"/>
      <c r="B176" s="19"/>
    </row>
    <row r="177" s="18" customFormat="true" ht="11.25" hidden="false" customHeight="false" outlineLevel="0" collapsed="false">
      <c r="A177" s="19"/>
      <c r="B177" s="19"/>
    </row>
    <row r="178" s="18" customFormat="true" ht="11.25" hidden="false" customHeight="false" outlineLevel="0" collapsed="false">
      <c r="A178" s="19"/>
      <c r="B178" s="19"/>
    </row>
    <row r="179" s="18" customFormat="true" ht="11.25" hidden="false" customHeight="false" outlineLevel="0" collapsed="false">
      <c r="A179" s="19"/>
      <c r="B179" s="19"/>
    </row>
    <row r="180" s="18" customFormat="true" ht="11.25" hidden="false" customHeight="false" outlineLevel="0" collapsed="false">
      <c r="A180" s="19"/>
      <c r="B180" s="19"/>
    </row>
    <row r="181" s="18" customFormat="true" ht="11.25" hidden="false" customHeight="false" outlineLevel="0" collapsed="false">
      <c r="A181" s="19"/>
      <c r="B181" s="19"/>
    </row>
    <row r="182" s="18" customFormat="true" ht="11.25" hidden="false" customHeight="false" outlineLevel="0" collapsed="false">
      <c r="A182" s="19"/>
      <c r="B182" s="19"/>
    </row>
    <row r="183" s="18" customFormat="true" ht="11.25" hidden="false" customHeight="false" outlineLevel="0" collapsed="false">
      <c r="A183" s="19"/>
      <c r="B183" s="19"/>
    </row>
    <row r="184" s="18" customFormat="true" ht="11.25" hidden="false" customHeight="false" outlineLevel="0" collapsed="false">
      <c r="A184" s="19"/>
      <c r="B184" s="19"/>
    </row>
    <row r="185" s="18" customFormat="true" ht="11.25" hidden="false" customHeight="false" outlineLevel="0" collapsed="false">
      <c r="A185" s="19"/>
      <c r="B185" s="19"/>
    </row>
    <row r="186" s="18" customFormat="true" ht="11.25" hidden="false" customHeight="false" outlineLevel="0" collapsed="false">
      <c r="A186" s="19"/>
      <c r="B186" s="19"/>
    </row>
    <row r="187" s="18" customFormat="true" ht="11.25" hidden="false" customHeight="false" outlineLevel="0" collapsed="false">
      <c r="A187" s="19"/>
      <c r="B187" s="19"/>
    </row>
    <row r="188" s="18" customFormat="true" ht="11.25" hidden="false" customHeight="false" outlineLevel="0" collapsed="false">
      <c r="A188" s="19"/>
      <c r="B188" s="19"/>
    </row>
    <row r="189" s="18" customFormat="true" ht="11.25" hidden="false" customHeight="false" outlineLevel="0" collapsed="false">
      <c r="A189" s="19"/>
      <c r="B189" s="19"/>
    </row>
    <row r="190" s="18" customFormat="true" ht="11.25" hidden="false" customHeight="false" outlineLevel="0" collapsed="false">
      <c r="A190" s="19"/>
      <c r="B190" s="19"/>
    </row>
    <row r="191" s="18" customFormat="true" ht="11.25" hidden="false" customHeight="false" outlineLevel="0" collapsed="false">
      <c r="A191" s="19"/>
      <c r="B191" s="19"/>
    </row>
    <row r="192" s="18" customFormat="true" ht="11.25" hidden="false" customHeight="false" outlineLevel="0" collapsed="false">
      <c r="A192" s="19"/>
      <c r="B192" s="19"/>
    </row>
    <row r="193" s="18" customFormat="true" ht="11.25" hidden="false" customHeight="false" outlineLevel="0" collapsed="false">
      <c r="A193" s="19"/>
      <c r="B193" s="19"/>
    </row>
    <row r="194" s="18" customFormat="true" ht="11.25" hidden="false" customHeight="false" outlineLevel="0" collapsed="false">
      <c r="A194" s="19"/>
      <c r="B194" s="19"/>
    </row>
    <row r="195" s="18" customFormat="true" ht="11.25" hidden="false" customHeight="false" outlineLevel="0" collapsed="false">
      <c r="A195" s="19"/>
      <c r="B195" s="19"/>
    </row>
    <row r="196" s="18" customFormat="true" ht="11.25" hidden="false" customHeight="false" outlineLevel="0" collapsed="false">
      <c r="A196" s="19"/>
      <c r="B196" s="19"/>
    </row>
    <row r="197" s="18" customFormat="true" ht="11.25" hidden="false" customHeight="false" outlineLevel="0" collapsed="false">
      <c r="A197" s="19"/>
      <c r="B197" s="19"/>
    </row>
    <row r="198" s="18" customFormat="true" ht="11.25" hidden="false" customHeight="false" outlineLevel="0" collapsed="false">
      <c r="A198" s="19"/>
      <c r="B198" s="19"/>
    </row>
    <row r="199" s="18" customFormat="true" ht="11.25" hidden="false" customHeight="false" outlineLevel="0" collapsed="false">
      <c r="A199" s="19"/>
      <c r="B199" s="19"/>
    </row>
    <row r="200" s="18" customFormat="true" ht="11.25" hidden="false" customHeight="false" outlineLevel="0" collapsed="false">
      <c r="A200" s="19"/>
      <c r="B200" s="19"/>
    </row>
    <row r="201" s="18" customFormat="true" ht="11.25" hidden="false" customHeight="false" outlineLevel="0" collapsed="false">
      <c r="A201" s="19"/>
      <c r="B201" s="19"/>
    </row>
    <row r="202" s="18" customFormat="true" ht="11.25" hidden="false" customHeight="false" outlineLevel="0" collapsed="false">
      <c r="A202" s="19"/>
      <c r="B202" s="19"/>
    </row>
    <row r="203" s="18" customFormat="true" ht="11.25" hidden="false" customHeight="false" outlineLevel="0" collapsed="false">
      <c r="A203" s="19"/>
      <c r="B203" s="19"/>
    </row>
    <row r="204" s="18" customFormat="true" ht="11.25" hidden="false" customHeight="false" outlineLevel="0" collapsed="false">
      <c r="A204" s="19"/>
      <c r="B204" s="19"/>
    </row>
    <row r="205" s="18" customFormat="true" ht="11.25" hidden="false" customHeight="false" outlineLevel="0" collapsed="false">
      <c r="A205" s="19"/>
      <c r="B205" s="19"/>
    </row>
    <row r="206" s="18" customFormat="true" ht="11.25" hidden="false" customHeight="false" outlineLevel="0" collapsed="false">
      <c r="A206" s="19"/>
      <c r="B206" s="19"/>
    </row>
    <row r="207" s="18" customFormat="true" ht="11.25" hidden="false" customHeight="false" outlineLevel="0" collapsed="false">
      <c r="A207" s="19"/>
      <c r="B207" s="19"/>
    </row>
    <row r="208" s="18" customFormat="true" ht="11.25" hidden="false" customHeight="false" outlineLevel="0" collapsed="false">
      <c r="A208" s="19"/>
      <c r="B208" s="19"/>
    </row>
    <row r="209" s="18" customFormat="true" ht="11.25" hidden="false" customHeight="false" outlineLevel="0" collapsed="false">
      <c r="A209" s="19"/>
      <c r="B209" s="19"/>
    </row>
    <row r="210" s="18" customFormat="true" ht="11.25" hidden="false" customHeight="false" outlineLevel="0" collapsed="false">
      <c r="A210" s="19"/>
      <c r="B210" s="19"/>
    </row>
    <row r="211" s="18" customFormat="true" ht="11.25" hidden="false" customHeight="false" outlineLevel="0" collapsed="false">
      <c r="A211" s="19"/>
      <c r="B211" s="19"/>
    </row>
    <row r="212" s="18" customFormat="true" ht="11.25" hidden="false" customHeight="false" outlineLevel="0" collapsed="false">
      <c r="A212" s="19"/>
      <c r="B212" s="19"/>
    </row>
    <row r="213" s="18" customFormat="true" ht="11.25" hidden="false" customHeight="false" outlineLevel="0" collapsed="false">
      <c r="A213" s="19"/>
      <c r="B213" s="19"/>
    </row>
    <row r="214" s="18" customFormat="true" ht="11.25" hidden="false" customHeight="false" outlineLevel="0" collapsed="false">
      <c r="A214" s="19"/>
      <c r="B214" s="19"/>
    </row>
    <row r="215" s="18" customFormat="true" ht="11.25" hidden="false" customHeight="false" outlineLevel="0" collapsed="false">
      <c r="A215" s="19"/>
      <c r="B215" s="19"/>
    </row>
    <row r="216" s="18" customFormat="true" ht="11.25" hidden="false" customHeight="false" outlineLevel="0" collapsed="false">
      <c r="A216" s="19"/>
      <c r="B216" s="19"/>
    </row>
    <row r="217" s="18" customFormat="true" ht="11.25" hidden="false" customHeight="false" outlineLevel="0" collapsed="false">
      <c r="A217" s="19"/>
      <c r="B217" s="19"/>
    </row>
    <row r="218" s="18" customFormat="true" ht="11.25" hidden="false" customHeight="false" outlineLevel="0" collapsed="false">
      <c r="A218" s="19"/>
      <c r="B218" s="19"/>
    </row>
    <row r="219" s="18" customFormat="true" ht="11.25" hidden="false" customHeight="false" outlineLevel="0" collapsed="false">
      <c r="A219" s="19"/>
      <c r="B219" s="19"/>
    </row>
    <row r="220" s="18" customFormat="true" ht="11.25" hidden="false" customHeight="false" outlineLevel="0" collapsed="false">
      <c r="A220" s="19"/>
      <c r="B220" s="19"/>
    </row>
    <row r="221" s="18" customFormat="true" ht="11.25" hidden="false" customHeight="false" outlineLevel="0" collapsed="false">
      <c r="A221" s="19"/>
      <c r="B221" s="19"/>
    </row>
    <row r="222" s="18" customFormat="true" ht="11.25" hidden="false" customHeight="false" outlineLevel="0" collapsed="false">
      <c r="A222" s="19"/>
      <c r="B222" s="19"/>
    </row>
    <row r="223" s="18" customFormat="true" ht="11.25" hidden="false" customHeight="false" outlineLevel="0" collapsed="false">
      <c r="A223" s="19"/>
      <c r="B223" s="19"/>
    </row>
    <row r="224" s="18" customFormat="true" ht="11.25" hidden="false" customHeight="false" outlineLevel="0" collapsed="false">
      <c r="A224" s="19"/>
      <c r="B224" s="19"/>
    </row>
    <row r="225" s="18" customFormat="true" ht="11.25" hidden="false" customHeight="false" outlineLevel="0" collapsed="false">
      <c r="A225" s="19"/>
      <c r="B225" s="19"/>
    </row>
    <row r="226" s="18" customFormat="true" ht="11.25" hidden="false" customHeight="false" outlineLevel="0" collapsed="false">
      <c r="A226" s="19"/>
      <c r="B226" s="19"/>
    </row>
    <row r="227" s="18" customFormat="true" ht="11.25" hidden="false" customHeight="false" outlineLevel="0" collapsed="false">
      <c r="A227" s="19"/>
      <c r="B227" s="19"/>
    </row>
    <row r="228" s="18" customFormat="true" ht="11.25" hidden="false" customHeight="false" outlineLevel="0" collapsed="false">
      <c r="A228" s="19"/>
      <c r="B228" s="19"/>
    </row>
    <row r="229" s="18" customFormat="true" ht="11.25" hidden="false" customHeight="false" outlineLevel="0" collapsed="false">
      <c r="A229" s="19"/>
      <c r="B229" s="19"/>
    </row>
    <row r="230" s="18" customFormat="true" ht="11.25" hidden="false" customHeight="false" outlineLevel="0" collapsed="false">
      <c r="A230" s="19"/>
      <c r="B230" s="19"/>
    </row>
    <row r="231" s="18" customFormat="true" ht="11.25" hidden="false" customHeight="false" outlineLevel="0" collapsed="false">
      <c r="A231" s="19"/>
      <c r="B231" s="19"/>
    </row>
    <row r="232" s="18" customFormat="true" ht="11.25" hidden="false" customHeight="false" outlineLevel="0" collapsed="false">
      <c r="A232" s="19"/>
      <c r="B232" s="19"/>
    </row>
    <row r="233" s="18" customFormat="true" ht="11.25" hidden="false" customHeight="false" outlineLevel="0" collapsed="false">
      <c r="A233" s="19"/>
      <c r="B233" s="19"/>
    </row>
    <row r="234" s="18" customFormat="true" ht="11.25" hidden="false" customHeight="false" outlineLevel="0" collapsed="false">
      <c r="A234" s="19"/>
      <c r="B234" s="19"/>
    </row>
    <row r="235" s="18" customFormat="true" ht="11.25" hidden="false" customHeight="false" outlineLevel="0" collapsed="false">
      <c r="A235" s="19"/>
      <c r="B235" s="19"/>
    </row>
    <row r="236" s="18" customFormat="true" ht="11.25" hidden="false" customHeight="false" outlineLevel="0" collapsed="false">
      <c r="A236" s="19"/>
      <c r="B236" s="19"/>
    </row>
    <row r="237" s="18" customFormat="true" ht="11.25" hidden="false" customHeight="false" outlineLevel="0" collapsed="false">
      <c r="A237" s="19"/>
      <c r="B237" s="19"/>
    </row>
    <row r="238" s="18" customFormat="true" ht="11.25" hidden="false" customHeight="false" outlineLevel="0" collapsed="false">
      <c r="A238" s="19"/>
      <c r="B238" s="19"/>
    </row>
    <row r="239" s="18" customFormat="true" ht="11.25" hidden="false" customHeight="false" outlineLevel="0" collapsed="false">
      <c r="A239" s="19"/>
      <c r="B239" s="19"/>
    </row>
    <row r="240" s="18" customFormat="true" ht="11.25" hidden="false" customHeight="false" outlineLevel="0" collapsed="false">
      <c r="A240" s="19"/>
      <c r="B240" s="19"/>
    </row>
    <row r="241" s="18" customFormat="true" ht="11.25" hidden="false" customHeight="false" outlineLevel="0" collapsed="false">
      <c r="A241" s="19"/>
      <c r="B241" s="19"/>
    </row>
    <row r="242" s="18" customFormat="true" ht="11.25" hidden="false" customHeight="false" outlineLevel="0" collapsed="false">
      <c r="A242" s="19"/>
      <c r="B242" s="19"/>
    </row>
    <row r="243" s="18" customFormat="true" ht="11.25" hidden="false" customHeight="false" outlineLevel="0" collapsed="false">
      <c r="A243" s="19"/>
      <c r="B243" s="19"/>
    </row>
    <row r="244" s="18" customFormat="true" ht="11.25" hidden="false" customHeight="false" outlineLevel="0" collapsed="false">
      <c r="A244" s="19"/>
      <c r="B244" s="19"/>
    </row>
    <row r="245" s="18" customFormat="true" ht="11.25" hidden="false" customHeight="false" outlineLevel="0" collapsed="false">
      <c r="A245" s="19"/>
      <c r="B245" s="19"/>
    </row>
    <row r="246" s="18" customFormat="true" ht="11.25" hidden="false" customHeight="false" outlineLevel="0" collapsed="false">
      <c r="A246" s="19"/>
      <c r="B246" s="19"/>
    </row>
    <row r="247" s="18" customFormat="true" ht="11.25" hidden="false" customHeight="false" outlineLevel="0" collapsed="false">
      <c r="A247" s="19"/>
      <c r="B247" s="19"/>
    </row>
    <row r="248" s="18" customFormat="true" ht="11.25" hidden="false" customHeight="false" outlineLevel="0" collapsed="false">
      <c r="A248" s="19"/>
      <c r="B248" s="19"/>
    </row>
    <row r="249" s="18" customFormat="true" ht="11.25" hidden="false" customHeight="false" outlineLevel="0" collapsed="false">
      <c r="A249" s="19"/>
      <c r="B249" s="19"/>
    </row>
    <row r="250" s="18" customFormat="true" ht="11.25" hidden="false" customHeight="false" outlineLevel="0" collapsed="false">
      <c r="A250" s="19"/>
      <c r="B250" s="19"/>
    </row>
    <row r="251" s="18" customFormat="true" ht="11.25" hidden="false" customHeight="false" outlineLevel="0" collapsed="false">
      <c r="A251" s="19"/>
      <c r="B251" s="19"/>
    </row>
    <row r="252" s="18" customFormat="true" ht="11.25" hidden="false" customHeight="false" outlineLevel="0" collapsed="false">
      <c r="A252" s="19"/>
      <c r="B252" s="19"/>
    </row>
    <row r="253" s="18" customFormat="true" ht="11.25" hidden="false" customHeight="false" outlineLevel="0" collapsed="false">
      <c r="A253" s="19"/>
      <c r="B253" s="19"/>
    </row>
    <row r="254" s="18" customFormat="true" ht="11.25" hidden="false" customHeight="false" outlineLevel="0" collapsed="false">
      <c r="A254" s="19"/>
      <c r="B254" s="19"/>
    </row>
    <row r="255" s="18" customFormat="true" ht="11.25" hidden="false" customHeight="false" outlineLevel="0" collapsed="false">
      <c r="A255" s="19"/>
      <c r="B255" s="19"/>
    </row>
    <row r="256" s="18" customFormat="true" ht="11.25" hidden="false" customHeight="false" outlineLevel="0" collapsed="false">
      <c r="A256" s="19"/>
      <c r="B256" s="19"/>
    </row>
    <row r="257" s="18" customFormat="true" ht="11.25" hidden="false" customHeight="false" outlineLevel="0" collapsed="false">
      <c r="A257" s="19"/>
      <c r="B257" s="19"/>
    </row>
    <row r="258" s="18" customFormat="true" ht="11.25" hidden="false" customHeight="false" outlineLevel="0" collapsed="false">
      <c r="A258" s="19"/>
      <c r="B258" s="19"/>
    </row>
    <row r="259" s="18" customFormat="true" ht="11.25" hidden="false" customHeight="false" outlineLevel="0" collapsed="false">
      <c r="A259" s="19"/>
      <c r="B259" s="19"/>
    </row>
    <row r="260" s="18" customFormat="true" ht="11.25" hidden="false" customHeight="false" outlineLevel="0" collapsed="false">
      <c r="A260" s="19"/>
      <c r="B260" s="19"/>
    </row>
    <row r="261" s="18" customFormat="true" ht="11.25" hidden="false" customHeight="false" outlineLevel="0" collapsed="false">
      <c r="A261" s="19"/>
      <c r="B261" s="19"/>
    </row>
    <row r="262" s="18" customFormat="true" ht="11.25" hidden="false" customHeight="false" outlineLevel="0" collapsed="false">
      <c r="A262" s="19"/>
      <c r="B262" s="19"/>
    </row>
    <row r="263" s="18" customFormat="true" ht="11.25" hidden="false" customHeight="false" outlineLevel="0" collapsed="false">
      <c r="A263" s="19"/>
      <c r="B263" s="19"/>
    </row>
    <row r="264" s="18" customFormat="true" ht="11.25" hidden="false" customHeight="false" outlineLevel="0" collapsed="false">
      <c r="A264" s="19"/>
      <c r="B264" s="19"/>
    </row>
    <row r="265" s="18" customFormat="true" ht="11.25" hidden="false" customHeight="false" outlineLevel="0" collapsed="false">
      <c r="A265" s="19"/>
      <c r="B265" s="19"/>
    </row>
    <row r="266" s="18" customFormat="true" ht="11.25" hidden="false" customHeight="false" outlineLevel="0" collapsed="false">
      <c r="A266" s="19"/>
      <c r="B266" s="19"/>
    </row>
    <row r="267" s="18" customFormat="true" ht="11.25" hidden="false" customHeight="false" outlineLevel="0" collapsed="false">
      <c r="A267" s="19"/>
      <c r="B267" s="19"/>
    </row>
    <row r="268" s="18" customFormat="true" ht="11.25" hidden="false" customHeight="false" outlineLevel="0" collapsed="false">
      <c r="A268" s="19"/>
      <c r="B268" s="19"/>
    </row>
    <row r="269" s="18" customFormat="true" ht="11.25" hidden="false" customHeight="false" outlineLevel="0" collapsed="false">
      <c r="A269" s="19"/>
      <c r="B269" s="19"/>
    </row>
    <row r="270" s="18" customFormat="true" ht="11.25" hidden="false" customHeight="false" outlineLevel="0" collapsed="false">
      <c r="A270" s="19"/>
      <c r="B270" s="19"/>
    </row>
    <row r="271" s="18" customFormat="true" ht="11.25" hidden="false" customHeight="false" outlineLevel="0" collapsed="false">
      <c r="A271" s="19"/>
      <c r="B271" s="19"/>
    </row>
    <row r="272" s="18" customFormat="true" ht="11.25" hidden="false" customHeight="false" outlineLevel="0" collapsed="false">
      <c r="A272" s="19"/>
      <c r="B272" s="19"/>
    </row>
    <row r="273" s="18" customFormat="true" ht="11.25" hidden="false" customHeight="false" outlineLevel="0" collapsed="false">
      <c r="A273" s="19"/>
      <c r="B273" s="19"/>
    </row>
    <row r="274" s="18" customFormat="true" ht="11.25" hidden="false" customHeight="false" outlineLevel="0" collapsed="false">
      <c r="A274" s="19"/>
      <c r="B274" s="19"/>
    </row>
    <row r="275" s="18" customFormat="true" ht="11.25" hidden="false" customHeight="false" outlineLevel="0" collapsed="false">
      <c r="A275" s="19"/>
      <c r="B275" s="19"/>
    </row>
    <row r="276" s="18" customFormat="true" ht="11.25" hidden="false" customHeight="false" outlineLevel="0" collapsed="false">
      <c r="A276" s="19"/>
      <c r="B276" s="19"/>
    </row>
    <row r="277" s="18" customFormat="true" ht="11.25" hidden="false" customHeight="false" outlineLevel="0" collapsed="false">
      <c r="A277" s="19"/>
      <c r="B277" s="19"/>
    </row>
    <row r="278" s="18" customFormat="true" ht="11.25" hidden="false" customHeight="false" outlineLevel="0" collapsed="false">
      <c r="A278" s="19"/>
      <c r="B278" s="19"/>
    </row>
    <row r="279" s="18" customFormat="true" ht="11.25" hidden="false" customHeight="false" outlineLevel="0" collapsed="false">
      <c r="A279" s="19"/>
      <c r="B279" s="19"/>
    </row>
    <row r="280" s="18" customFormat="true" ht="11.25" hidden="false" customHeight="false" outlineLevel="0" collapsed="false">
      <c r="A280" s="19"/>
      <c r="B280" s="19"/>
    </row>
    <row r="281" s="18" customFormat="true" ht="11.25" hidden="false" customHeight="false" outlineLevel="0" collapsed="false">
      <c r="A281" s="19"/>
      <c r="B281" s="19"/>
    </row>
    <row r="282" s="18" customFormat="true" ht="11.25" hidden="false" customHeight="false" outlineLevel="0" collapsed="false">
      <c r="A282" s="19"/>
      <c r="B282" s="19"/>
    </row>
    <row r="283" s="18" customFormat="true" ht="11.25" hidden="false" customHeight="false" outlineLevel="0" collapsed="false">
      <c r="A283" s="19"/>
      <c r="B283" s="19"/>
    </row>
    <row r="284" s="18" customFormat="true" ht="11.25" hidden="false" customHeight="false" outlineLevel="0" collapsed="false">
      <c r="A284" s="19"/>
      <c r="B284" s="19"/>
    </row>
    <row r="285" s="18" customFormat="true" ht="11.25" hidden="false" customHeight="false" outlineLevel="0" collapsed="false">
      <c r="A285" s="19"/>
      <c r="B285" s="19"/>
    </row>
    <row r="286" s="18" customFormat="true" ht="11.25" hidden="false" customHeight="false" outlineLevel="0" collapsed="false">
      <c r="A286" s="19"/>
      <c r="B286" s="19"/>
    </row>
    <row r="287" s="18" customFormat="true" ht="11.25" hidden="false" customHeight="false" outlineLevel="0" collapsed="false">
      <c r="A287" s="19"/>
      <c r="B287" s="19"/>
    </row>
    <row r="288" s="18" customFormat="true" ht="11.25" hidden="false" customHeight="false" outlineLevel="0" collapsed="false">
      <c r="A288" s="19"/>
      <c r="B288" s="19"/>
    </row>
    <row r="289" s="18" customFormat="true" ht="11.25" hidden="false" customHeight="false" outlineLevel="0" collapsed="false">
      <c r="A289" s="19"/>
      <c r="B289" s="19"/>
    </row>
    <row r="290" s="18" customFormat="true" ht="11.25" hidden="false" customHeight="false" outlineLevel="0" collapsed="false">
      <c r="A290" s="19"/>
      <c r="B290" s="19"/>
    </row>
    <row r="291" s="18" customFormat="true" ht="11.25" hidden="false" customHeight="false" outlineLevel="0" collapsed="false">
      <c r="A291" s="19"/>
      <c r="B291" s="19"/>
    </row>
    <row r="292" s="18" customFormat="true" ht="11.25" hidden="false" customHeight="false" outlineLevel="0" collapsed="false">
      <c r="A292" s="19"/>
      <c r="B292" s="19"/>
    </row>
    <row r="293" s="18" customFormat="true" ht="11.25" hidden="false" customHeight="false" outlineLevel="0" collapsed="false">
      <c r="A293" s="19"/>
      <c r="B293" s="19"/>
    </row>
    <row r="294" s="18" customFormat="true" ht="11.25" hidden="false" customHeight="false" outlineLevel="0" collapsed="false">
      <c r="A294" s="19"/>
      <c r="B294" s="19"/>
    </row>
    <row r="295" s="18" customFormat="true" ht="11.25" hidden="false" customHeight="false" outlineLevel="0" collapsed="false">
      <c r="A295" s="19"/>
      <c r="B295" s="19"/>
    </row>
    <row r="296" s="18" customFormat="true" ht="11.25" hidden="false" customHeight="false" outlineLevel="0" collapsed="false">
      <c r="A296" s="19"/>
      <c r="B296" s="19"/>
    </row>
    <row r="297" s="18" customFormat="true" ht="11.25" hidden="false" customHeight="false" outlineLevel="0" collapsed="false">
      <c r="A297" s="19"/>
      <c r="B297" s="19"/>
    </row>
    <row r="298" s="18" customFormat="true" ht="11.25" hidden="false" customHeight="false" outlineLevel="0" collapsed="false">
      <c r="A298" s="19"/>
      <c r="B298" s="19"/>
    </row>
    <row r="299" s="18" customFormat="true" ht="11.25" hidden="false" customHeight="false" outlineLevel="0" collapsed="false">
      <c r="A299" s="19"/>
      <c r="B299" s="19"/>
    </row>
    <row r="300" s="18" customFormat="true" ht="11.25" hidden="false" customHeight="false" outlineLevel="0" collapsed="false">
      <c r="A300" s="19"/>
      <c r="B300" s="19"/>
    </row>
    <row r="301" s="18" customFormat="true" ht="11.25" hidden="false" customHeight="false" outlineLevel="0" collapsed="false">
      <c r="A301" s="19"/>
      <c r="B301" s="19"/>
    </row>
    <row r="302" s="18" customFormat="true" ht="11.25" hidden="false" customHeight="false" outlineLevel="0" collapsed="false">
      <c r="A302" s="19"/>
      <c r="B302" s="19"/>
    </row>
    <row r="303" s="18" customFormat="true" ht="11.25" hidden="false" customHeight="false" outlineLevel="0" collapsed="false">
      <c r="A303" s="19"/>
      <c r="B303" s="19"/>
    </row>
    <row r="304" s="18" customFormat="true" ht="11.25" hidden="false" customHeight="false" outlineLevel="0" collapsed="false">
      <c r="A304" s="19"/>
      <c r="B304" s="19"/>
    </row>
    <row r="305" s="18" customFormat="true" ht="11.25" hidden="false" customHeight="false" outlineLevel="0" collapsed="false">
      <c r="A305" s="19"/>
      <c r="B305" s="19"/>
    </row>
    <row r="306" s="18" customFormat="true" ht="11.25" hidden="false" customHeight="false" outlineLevel="0" collapsed="false">
      <c r="A306" s="19"/>
      <c r="B306" s="19"/>
    </row>
    <row r="307" s="18" customFormat="true" ht="11.25" hidden="false" customHeight="false" outlineLevel="0" collapsed="false">
      <c r="A307" s="19"/>
      <c r="B307" s="19"/>
    </row>
    <row r="308" s="18" customFormat="true" ht="11.25" hidden="false" customHeight="false" outlineLevel="0" collapsed="false">
      <c r="A308" s="19"/>
      <c r="B308" s="19"/>
    </row>
    <row r="309" s="18" customFormat="true" ht="11.25" hidden="false" customHeight="false" outlineLevel="0" collapsed="false">
      <c r="A309" s="19"/>
      <c r="B309" s="19"/>
    </row>
    <row r="310" s="18" customFormat="true" ht="11.25" hidden="false" customHeight="false" outlineLevel="0" collapsed="false">
      <c r="A310" s="19"/>
      <c r="B310" s="19"/>
    </row>
    <row r="311" s="18" customFormat="true" ht="11.25" hidden="false" customHeight="false" outlineLevel="0" collapsed="false">
      <c r="A311" s="19"/>
      <c r="B311" s="19"/>
    </row>
    <row r="312" s="18" customFormat="true" ht="11.25" hidden="false" customHeight="false" outlineLevel="0" collapsed="false">
      <c r="A312" s="19"/>
      <c r="B312" s="19"/>
    </row>
    <row r="313" s="18" customFormat="true" ht="11.25" hidden="false" customHeight="false" outlineLevel="0" collapsed="false">
      <c r="A313" s="19"/>
      <c r="B313" s="19"/>
    </row>
    <row r="314" s="18" customFormat="true" ht="11.25" hidden="false" customHeight="false" outlineLevel="0" collapsed="false">
      <c r="A314" s="19"/>
      <c r="B314" s="19"/>
    </row>
    <row r="315" s="18" customFormat="true" ht="11.25" hidden="false" customHeight="false" outlineLevel="0" collapsed="false">
      <c r="A315" s="19"/>
      <c r="B315" s="19"/>
    </row>
    <row r="316" s="18" customFormat="true" ht="11.25" hidden="false" customHeight="false" outlineLevel="0" collapsed="false">
      <c r="A316" s="19"/>
      <c r="B316" s="19"/>
    </row>
    <row r="317" s="18" customFormat="true" ht="11.25" hidden="false" customHeight="false" outlineLevel="0" collapsed="false">
      <c r="A317" s="19"/>
      <c r="B317" s="19"/>
    </row>
    <row r="318" s="18" customFormat="true" ht="11.25" hidden="false" customHeight="false" outlineLevel="0" collapsed="false">
      <c r="A318" s="19"/>
      <c r="B318" s="19"/>
    </row>
    <row r="319" s="18" customFormat="true" ht="11.25" hidden="false" customHeight="false" outlineLevel="0" collapsed="false">
      <c r="A319" s="19"/>
      <c r="B319" s="19"/>
    </row>
    <row r="320" s="18" customFormat="true" ht="11.25" hidden="false" customHeight="false" outlineLevel="0" collapsed="false">
      <c r="A320" s="19"/>
      <c r="B320" s="19"/>
    </row>
    <row r="321" s="18" customFormat="true" ht="11.25" hidden="false" customHeight="false" outlineLevel="0" collapsed="false">
      <c r="A321" s="19"/>
      <c r="B321" s="19"/>
    </row>
    <row r="322" s="18" customFormat="true" ht="11.25" hidden="false" customHeight="false" outlineLevel="0" collapsed="false">
      <c r="A322" s="19"/>
      <c r="B322" s="19"/>
    </row>
    <row r="323" s="18" customFormat="true" ht="11.25" hidden="false" customHeight="false" outlineLevel="0" collapsed="false">
      <c r="A323" s="19"/>
      <c r="B323" s="19"/>
    </row>
    <row r="324" s="18" customFormat="true" ht="11.25" hidden="false" customHeight="false" outlineLevel="0" collapsed="false">
      <c r="A324" s="19"/>
      <c r="B324" s="19"/>
    </row>
    <row r="325" s="18" customFormat="true" ht="11.25" hidden="false" customHeight="false" outlineLevel="0" collapsed="false">
      <c r="A325" s="19"/>
      <c r="B325" s="19"/>
    </row>
    <row r="326" s="18" customFormat="true" ht="11.25" hidden="false" customHeight="false" outlineLevel="0" collapsed="false">
      <c r="A326" s="19"/>
      <c r="B326" s="19"/>
    </row>
    <row r="327" s="18" customFormat="true" ht="11.25" hidden="false" customHeight="false" outlineLevel="0" collapsed="false">
      <c r="A327" s="19"/>
      <c r="B327" s="19"/>
    </row>
    <row r="328" s="18" customFormat="true" ht="11.25" hidden="false" customHeight="false" outlineLevel="0" collapsed="false">
      <c r="A328" s="19"/>
      <c r="B328" s="19"/>
    </row>
    <row r="329" s="18" customFormat="true" ht="11.25" hidden="false" customHeight="false" outlineLevel="0" collapsed="false">
      <c r="A329" s="19"/>
      <c r="B329" s="19"/>
    </row>
    <row r="330" s="18" customFormat="true" ht="11.25" hidden="false" customHeight="false" outlineLevel="0" collapsed="false">
      <c r="A330" s="19"/>
      <c r="B330" s="19"/>
    </row>
    <row r="331" s="18" customFormat="true" ht="11.25" hidden="false" customHeight="false" outlineLevel="0" collapsed="false">
      <c r="A331" s="19"/>
      <c r="B331" s="19"/>
    </row>
    <row r="332" s="18" customFormat="true" ht="11.25" hidden="false" customHeight="false" outlineLevel="0" collapsed="false">
      <c r="A332" s="19"/>
      <c r="B332" s="19"/>
    </row>
    <row r="333" s="18" customFormat="true" ht="11.25" hidden="false" customHeight="false" outlineLevel="0" collapsed="false">
      <c r="A333" s="19"/>
      <c r="B333" s="19"/>
    </row>
    <row r="334" s="18" customFormat="true" ht="11.25" hidden="false" customHeight="false" outlineLevel="0" collapsed="false">
      <c r="A334" s="19"/>
      <c r="B334" s="19"/>
    </row>
    <row r="335" s="18" customFormat="true" ht="11.25" hidden="false" customHeight="false" outlineLevel="0" collapsed="false">
      <c r="A335" s="19"/>
      <c r="B335" s="19"/>
    </row>
    <row r="336" s="18" customFormat="true" ht="11.25" hidden="false" customHeight="false" outlineLevel="0" collapsed="false">
      <c r="A336" s="19"/>
      <c r="B336" s="19"/>
    </row>
    <row r="337" s="18" customFormat="true" ht="11.25" hidden="false" customHeight="false" outlineLevel="0" collapsed="false">
      <c r="A337" s="19"/>
      <c r="B337" s="19"/>
    </row>
    <row r="338" s="18" customFormat="true" ht="11.25" hidden="false" customHeight="false" outlineLevel="0" collapsed="false">
      <c r="A338" s="19"/>
      <c r="B338" s="19"/>
    </row>
    <row r="339" s="18" customFormat="true" ht="11.25" hidden="false" customHeight="false" outlineLevel="0" collapsed="false">
      <c r="A339" s="19"/>
      <c r="B339" s="19"/>
    </row>
    <row r="340" s="18" customFormat="true" ht="11.25" hidden="false" customHeight="false" outlineLevel="0" collapsed="false">
      <c r="A340" s="19"/>
      <c r="B340" s="19"/>
    </row>
    <row r="341" s="18" customFormat="true" ht="11.25" hidden="false" customHeight="false" outlineLevel="0" collapsed="false">
      <c r="A341" s="19"/>
      <c r="B341" s="19"/>
    </row>
    <row r="342" s="18" customFormat="true" ht="11.25" hidden="false" customHeight="false" outlineLevel="0" collapsed="false">
      <c r="A342" s="19"/>
      <c r="B342" s="19"/>
    </row>
    <row r="343" s="18" customFormat="true" ht="11.25" hidden="false" customHeight="false" outlineLevel="0" collapsed="false">
      <c r="A343" s="19"/>
      <c r="B343" s="19"/>
    </row>
    <row r="344" s="18" customFormat="true" ht="11.25" hidden="false" customHeight="false" outlineLevel="0" collapsed="false">
      <c r="A344" s="19"/>
      <c r="B344" s="19"/>
    </row>
    <row r="345" s="18" customFormat="true" ht="11.25" hidden="false" customHeight="false" outlineLevel="0" collapsed="false">
      <c r="A345" s="19"/>
      <c r="B345" s="19"/>
    </row>
    <row r="346" s="18" customFormat="true" ht="11.25" hidden="false" customHeight="false" outlineLevel="0" collapsed="false">
      <c r="A346" s="19"/>
      <c r="B346" s="19"/>
    </row>
    <row r="347" s="18" customFormat="true" ht="11.25" hidden="false" customHeight="false" outlineLevel="0" collapsed="false">
      <c r="A347" s="19"/>
      <c r="B347" s="19"/>
    </row>
    <row r="348" s="18" customFormat="true" ht="11.25" hidden="false" customHeight="false" outlineLevel="0" collapsed="false">
      <c r="A348" s="19"/>
      <c r="B348" s="19"/>
    </row>
    <row r="349" s="18" customFormat="true" ht="11.25" hidden="false" customHeight="false" outlineLevel="0" collapsed="false">
      <c r="A349" s="19"/>
      <c r="B349" s="19"/>
    </row>
    <row r="350" s="18" customFormat="true" ht="11.25" hidden="false" customHeight="false" outlineLevel="0" collapsed="false">
      <c r="A350" s="19"/>
      <c r="B350" s="19"/>
    </row>
    <row r="351" s="18" customFormat="true" ht="11.25" hidden="false" customHeight="false" outlineLevel="0" collapsed="false">
      <c r="A351" s="19"/>
      <c r="B351" s="19"/>
    </row>
    <row r="352" s="18" customFormat="true" ht="11.25" hidden="false" customHeight="false" outlineLevel="0" collapsed="false">
      <c r="A352" s="19"/>
      <c r="B352" s="19"/>
    </row>
    <row r="353" s="18" customFormat="true" ht="11.25" hidden="false" customHeight="false" outlineLevel="0" collapsed="false">
      <c r="A353" s="19"/>
      <c r="B353" s="19"/>
    </row>
    <row r="354" s="18" customFormat="true" ht="11.25" hidden="false" customHeight="false" outlineLevel="0" collapsed="false">
      <c r="A354" s="19"/>
      <c r="B354" s="19"/>
    </row>
    <row r="355" s="18" customFormat="true" ht="11.25" hidden="false" customHeight="false" outlineLevel="0" collapsed="false">
      <c r="A355" s="19"/>
      <c r="B355" s="19"/>
    </row>
    <row r="356" s="18" customFormat="true" ht="11.25" hidden="false" customHeight="false" outlineLevel="0" collapsed="false">
      <c r="A356" s="19"/>
      <c r="B356" s="19"/>
    </row>
    <row r="357" s="18" customFormat="true" ht="11.25" hidden="false" customHeight="false" outlineLevel="0" collapsed="false">
      <c r="A357" s="19"/>
      <c r="B357" s="19"/>
    </row>
    <row r="358" s="18" customFormat="true" ht="11.25" hidden="false" customHeight="false" outlineLevel="0" collapsed="false">
      <c r="A358" s="19"/>
      <c r="B358" s="19"/>
    </row>
    <row r="359" s="18" customFormat="true" ht="11.25" hidden="false" customHeight="false" outlineLevel="0" collapsed="false">
      <c r="A359" s="19"/>
      <c r="B359" s="19"/>
    </row>
    <row r="360" s="18" customFormat="true" ht="11.25" hidden="false" customHeight="false" outlineLevel="0" collapsed="false">
      <c r="A360" s="19"/>
      <c r="B360" s="19"/>
    </row>
    <row r="361" s="18" customFormat="true" ht="11.25" hidden="false" customHeight="false" outlineLevel="0" collapsed="false">
      <c r="A361" s="19"/>
      <c r="B361" s="19"/>
    </row>
    <row r="362" s="18" customFormat="true" ht="11.25" hidden="false" customHeight="false" outlineLevel="0" collapsed="false">
      <c r="A362" s="19"/>
      <c r="B362" s="19"/>
    </row>
    <row r="363" s="18" customFormat="true" ht="11.25" hidden="false" customHeight="false" outlineLevel="0" collapsed="false">
      <c r="A363" s="19"/>
      <c r="B363" s="19"/>
    </row>
    <row r="364" s="18" customFormat="true" ht="11.25" hidden="false" customHeight="false" outlineLevel="0" collapsed="false">
      <c r="A364" s="19"/>
      <c r="B364" s="19"/>
    </row>
    <row r="365" s="18" customFormat="true" ht="11.25" hidden="false" customHeight="false" outlineLevel="0" collapsed="false">
      <c r="A365" s="19"/>
      <c r="B365" s="19"/>
    </row>
    <row r="366" s="18" customFormat="true" ht="11.25" hidden="false" customHeight="false" outlineLevel="0" collapsed="false">
      <c r="A366" s="19"/>
      <c r="B366" s="19"/>
    </row>
    <row r="367" s="18" customFormat="true" ht="11.25" hidden="false" customHeight="false" outlineLevel="0" collapsed="false">
      <c r="A367" s="19"/>
      <c r="B367" s="19"/>
    </row>
    <row r="368" s="18" customFormat="true" ht="11.25" hidden="false" customHeight="false" outlineLevel="0" collapsed="false">
      <c r="A368" s="19"/>
      <c r="B368" s="19"/>
    </row>
    <row r="369" s="18" customFormat="true" ht="11.25" hidden="false" customHeight="false" outlineLevel="0" collapsed="false">
      <c r="A369" s="19"/>
      <c r="B369" s="19"/>
    </row>
    <row r="370" s="18" customFormat="true" ht="11.25" hidden="false" customHeight="false" outlineLevel="0" collapsed="false">
      <c r="A370" s="19"/>
      <c r="B370" s="19"/>
    </row>
    <row r="371" s="18" customFormat="true" ht="11.25" hidden="false" customHeight="false" outlineLevel="0" collapsed="false">
      <c r="A371" s="19"/>
      <c r="B371" s="19"/>
    </row>
    <row r="372" s="18" customFormat="true" ht="11.25" hidden="false" customHeight="false" outlineLevel="0" collapsed="false">
      <c r="A372" s="19"/>
      <c r="B372" s="19"/>
    </row>
    <row r="373" s="18" customFormat="true" ht="11.25" hidden="false" customHeight="false" outlineLevel="0" collapsed="false">
      <c r="A373" s="19"/>
      <c r="B373" s="19"/>
    </row>
    <row r="374" s="18" customFormat="true" ht="11.25" hidden="false" customHeight="false" outlineLevel="0" collapsed="false">
      <c r="A374" s="19"/>
      <c r="B374" s="19"/>
    </row>
    <row r="375" s="18" customFormat="true" ht="11.25" hidden="false" customHeight="false" outlineLevel="0" collapsed="false">
      <c r="A375" s="19"/>
      <c r="B375" s="19"/>
    </row>
    <row r="376" s="18" customFormat="true" ht="11.25" hidden="false" customHeight="false" outlineLevel="0" collapsed="false">
      <c r="A376" s="19"/>
      <c r="B376" s="19"/>
    </row>
    <row r="377" s="18" customFormat="true" ht="11.25" hidden="false" customHeight="false" outlineLevel="0" collapsed="false">
      <c r="A377" s="19"/>
      <c r="B377" s="19"/>
    </row>
    <row r="378" s="18" customFormat="true" ht="11.25" hidden="false" customHeight="false" outlineLevel="0" collapsed="false">
      <c r="A378" s="19"/>
      <c r="B378" s="19"/>
    </row>
    <row r="379" s="18" customFormat="true" ht="11.25" hidden="false" customHeight="false" outlineLevel="0" collapsed="false">
      <c r="A379" s="19"/>
      <c r="B379" s="19"/>
    </row>
    <row r="380" s="18" customFormat="true" ht="11.25" hidden="false" customHeight="false" outlineLevel="0" collapsed="false">
      <c r="A380" s="19"/>
      <c r="B380" s="19"/>
    </row>
    <row r="381" s="18" customFormat="true" ht="11.25" hidden="false" customHeight="false" outlineLevel="0" collapsed="false">
      <c r="A381" s="19"/>
      <c r="B381" s="19"/>
    </row>
    <row r="382" s="18" customFormat="true" ht="11.25" hidden="false" customHeight="false" outlineLevel="0" collapsed="false">
      <c r="A382" s="19"/>
      <c r="B382" s="19"/>
    </row>
    <row r="383" s="18" customFormat="true" ht="11.25" hidden="false" customHeight="false" outlineLevel="0" collapsed="false">
      <c r="A383" s="19"/>
      <c r="B383" s="19"/>
    </row>
    <row r="384" s="18" customFormat="true" ht="11.25" hidden="false" customHeight="false" outlineLevel="0" collapsed="false">
      <c r="A384" s="19"/>
      <c r="B384" s="19"/>
    </row>
    <row r="385" s="18" customFormat="true" ht="11.25" hidden="false" customHeight="false" outlineLevel="0" collapsed="false">
      <c r="A385" s="19"/>
      <c r="B385" s="19"/>
    </row>
    <row r="386" s="18" customFormat="true" ht="11.25" hidden="false" customHeight="false" outlineLevel="0" collapsed="false">
      <c r="A386" s="19"/>
      <c r="B386" s="19"/>
    </row>
    <row r="387" s="18" customFormat="true" ht="11.25" hidden="false" customHeight="false" outlineLevel="0" collapsed="false">
      <c r="A387" s="19"/>
      <c r="B387" s="19"/>
    </row>
    <row r="388" s="18" customFormat="true" ht="11.25" hidden="false" customHeight="false" outlineLevel="0" collapsed="false">
      <c r="A388" s="19"/>
      <c r="B388" s="19"/>
    </row>
    <row r="389" s="18" customFormat="true" ht="11.25" hidden="false" customHeight="false" outlineLevel="0" collapsed="false">
      <c r="A389" s="19"/>
      <c r="B389" s="19"/>
    </row>
    <row r="390" s="18" customFormat="true" ht="11.25" hidden="false" customHeight="false" outlineLevel="0" collapsed="false">
      <c r="A390" s="19"/>
      <c r="B390" s="19"/>
    </row>
    <row r="391" s="18" customFormat="true" ht="11.25" hidden="false" customHeight="false" outlineLevel="0" collapsed="false">
      <c r="A391" s="19"/>
      <c r="B391" s="19"/>
    </row>
    <row r="392" s="18" customFormat="true" ht="11.25" hidden="false" customHeight="false" outlineLevel="0" collapsed="false">
      <c r="A392" s="19"/>
      <c r="B392" s="19"/>
    </row>
    <row r="393" s="18" customFormat="true" ht="11.25" hidden="false" customHeight="false" outlineLevel="0" collapsed="false">
      <c r="A393" s="19"/>
      <c r="B393" s="19"/>
    </row>
    <row r="394" s="18" customFormat="true" ht="11.25" hidden="false" customHeight="false" outlineLevel="0" collapsed="false">
      <c r="A394" s="19"/>
      <c r="B394" s="19"/>
    </row>
    <row r="395" s="18" customFormat="true" ht="11.25" hidden="false" customHeight="false" outlineLevel="0" collapsed="false">
      <c r="A395" s="19"/>
      <c r="B395" s="19"/>
    </row>
    <row r="396" s="18" customFormat="true" ht="11.25" hidden="false" customHeight="false" outlineLevel="0" collapsed="false">
      <c r="A396" s="19"/>
      <c r="B396" s="19"/>
    </row>
    <row r="397" s="18" customFormat="true" ht="11.25" hidden="false" customHeight="false" outlineLevel="0" collapsed="false">
      <c r="A397" s="19"/>
      <c r="B397" s="19"/>
    </row>
    <row r="398" s="18" customFormat="true" ht="11.25" hidden="false" customHeight="false" outlineLevel="0" collapsed="false">
      <c r="A398" s="19"/>
      <c r="B398" s="19"/>
    </row>
    <row r="399" s="18" customFormat="true" ht="11.25" hidden="false" customHeight="false" outlineLevel="0" collapsed="false">
      <c r="A399" s="19"/>
      <c r="B399" s="19"/>
    </row>
    <row r="400" s="18" customFormat="true" ht="11.25" hidden="false" customHeight="false" outlineLevel="0" collapsed="false">
      <c r="A400" s="19"/>
      <c r="B400" s="19"/>
    </row>
    <row r="401" s="18" customFormat="true" ht="11.25" hidden="false" customHeight="false" outlineLevel="0" collapsed="false">
      <c r="A401" s="19"/>
      <c r="B401" s="19"/>
    </row>
    <row r="402" s="18" customFormat="true" ht="11.25" hidden="false" customHeight="false" outlineLevel="0" collapsed="false">
      <c r="A402" s="19"/>
      <c r="B402" s="19"/>
    </row>
    <row r="403" s="18" customFormat="true" ht="11.25" hidden="false" customHeight="false" outlineLevel="0" collapsed="false">
      <c r="A403" s="19"/>
      <c r="B403" s="19"/>
    </row>
    <row r="404" s="18" customFormat="true" ht="11.25" hidden="false" customHeight="false" outlineLevel="0" collapsed="false">
      <c r="A404" s="19"/>
      <c r="B404" s="19"/>
    </row>
    <row r="405" s="18" customFormat="true" ht="11.25" hidden="false" customHeight="false" outlineLevel="0" collapsed="false">
      <c r="A405" s="19"/>
      <c r="B405" s="19"/>
    </row>
    <row r="406" s="18" customFormat="true" ht="11.25" hidden="false" customHeight="false" outlineLevel="0" collapsed="false">
      <c r="A406" s="19"/>
      <c r="B406" s="19"/>
    </row>
    <row r="407" s="18" customFormat="true" ht="11.25" hidden="false" customHeight="false" outlineLevel="0" collapsed="false">
      <c r="A407" s="19"/>
      <c r="B407" s="19"/>
    </row>
    <row r="408" s="18" customFormat="true" ht="11.25" hidden="false" customHeight="false" outlineLevel="0" collapsed="false">
      <c r="A408" s="19"/>
      <c r="B408" s="19"/>
    </row>
    <row r="409" s="18" customFormat="true" ht="11.25" hidden="false" customHeight="false" outlineLevel="0" collapsed="false">
      <c r="A409" s="19"/>
      <c r="B409" s="19"/>
    </row>
    <row r="410" s="18" customFormat="true" ht="11.25" hidden="false" customHeight="false" outlineLevel="0" collapsed="false">
      <c r="A410" s="19"/>
      <c r="B410" s="19"/>
    </row>
    <row r="411" s="18" customFormat="true" ht="11.25" hidden="false" customHeight="false" outlineLevel="0" collapsed="false">
      <c r="A411" s="19"/>
      <c r="B411" s="19"/>
    </row>
    <row r="412" s="18" customFormat="true" ht="11.25" hidden="false" customHeight="false" outlineLevel="0" collapsed="false">
      <c r="A412" s="19"/>
      <c r="B412" s="19"/>
    </row>
    <row r="413" s="18" customFormat="true" ht="11.25" hidden="false" customHeight="false" outlineLevel="0" collapsed="false">
      <c r="A413" s="19"/>
      <c r="B413" s="19"/>
    </row>
    <row r="414" s="18" customFormat="true" ht="11.25" hidden="false" customHeight="false" outlineLevel="0" collapsed="false">
      <c r="A414" s="19"/>
      <c r="B414" s="19"/>
    </row>
    <row r="415" s="18" customFormat="true" ht="11.25" hidden="false" customHeight="false" outlineLevel="0" collapsed="false">
      <c r="A415" s="19"/>
      <c r="B415" s="19"/>
    </row>
    <row r="416" s="18" customFormat="true" ht="11.25" hidden="false" customHeight="false" outlineLevel="0" collapsed="false">
      <c r="A416" s="19"/>
      <c r="B416" s="19"/>
    </row>
    <row r="417" s="18" customFormat="true" ht="11.25" hidden="false" customHeight="false" outlineLevel="0" collapsed="false">
      <c r="A417" s="19"/>
      <c r="B417" s="19"/>
    </row>
    <row r="418" s="18" customFormat="true" ht="11.25" hidden="false" customHeight="false" outlineLevel="0" collapsed="false">
      <c r="A418" s="19"/>
      <c r="B418" s="19"/>
    </row>
    <row r="419" s="18" customFormat="true" ht="11.25" hidden="false" customHeight="false" outlineLevel="0" collapsed="false">
      <c r="A419" s="19"/>
      <c r="B419" s="19"/>
    </row>
    <row r="420" s="18" customFormat="true" ht="11.25" hidden="false" customHeight="false" outlineLevel="0" collapsed="false">
      <c r="A420" s="19"/>
      <c r="B420" s="19"/>
    </row>
    <row r="421" s="18" customFormat="true" ht="11.25" hidden="false" customHeight="false" outlineLevel="0" collapsed="false">
      <c r="A421" s="19"/>
      <c r="B421" s="19"/>
    </row>
    <row r="422" s="18" customFormat="true" ht="11.25" hidden="false" customHeight="false" outlineLevel="0" collapsed="false">
      <c r="A422" s="19"/>
      <c r="B422" s="19"/>
    </row>
    <row r="423" s="18" customFormat="true" ht="11.25" hidden="false" customHeight="false" outlineLevel="0" collapsed="false">
      <c r="A423" s="19"/>
      <c r="B423" s="19"/>
    </row>
    <row r="424" s="18" customFormat="true" ht="11.25" hidden="false" customHeight="false" outlineLevel="0" collapsed="false">
      <c r="A424" s="19"/>
      <c r="B424" s="19"/>
    </row>
    <row r="425" s="18" customFormat="true" ht="11.25" hidden="false" customHeight="false" outlineLevel="0" collapsed="false">
      <c r="A425" s="19"/>
      <c r="B425" s="19"/>
    </row>
    <row r="426" s="18" customFormat="true" ht="11.25" hidden="false" customHeight="false" outlineLevel="0" collapsed="false">
      <c r="A426" s="19"/>
      <c r="B426" s="19"/>
    </row>
    <row r="427" s="18" customFormat="true" ht="11.25" hidden="false" customHeight="false" outlineLevel="0" collapsed="false">
      <c r="A427" s="19"/>
      <c r="B427" s="19"/>
    </row>
    <row r="428" s="18" customFormat="true" ht="11.25" hidden="false" customHeight="false" outlineLevel="0" collapsed="false">
      <c r="A428" s="19"/>
      <c r="B428" s="19"/>
    </row>
    <row r="429" s="18" customFormat="true" ht="11.25" hidden="false" customHeight="false" outlineLevel="0" collapsed="false">
      <c r="A429" s="19"/>
      <c r="B429" s="19"/>
    </row>
    <row r="430" s="18" customFormat="true" ht="11.25" hidden="false" customHeight="false" outlineLevel="0" collapsed="false">
      <c r="A430" s="19"/>
      <c r="B430" s="19"/>
    </row>
    <row r="431" s="18" customFormat="true" ht="11.25" hidden="false" customHeight="false" outlineLevel="0" collapsed="false">
      <c r="A431" s="19"/>
      <c r="B431" s="19"/>
    </row>
    <row r="432" s="18" customFormat="true" ht="11.25" hidden="false" customHeight="false" outlineLevel="0" collapsed="false">
      <c r="A432" s="19"/>
      <c r="B432" s="19"/>
    </row>
    <row r="433" s="18" customFormat="true" ht="11.25" hidden="false" customHeight="false" outlineLevel="0" collapsed="false">
      <c r="A433" s="19"/>
      <c r="B433" s="19"/>
    </row>
    <row r="434" s="18" customFormat="true" ht="11.25" hidden="false" customHeight="false" outlineLevel="0" collapsed="false">
      <c r="A434" s="19"/>
      <c r="B434" s="19"/>
    </row>
    <row r="435" s="18" customFormat="true" ht="11.25" hidden="false" customHeight="false" outlineLevel="0" collapsed="false">
      <c r="A435" s="19"/>
      <c r="B435" s="19"/>
    </row>
    <row r="436" s="18" customFormat="true" ht="11.25" hidden="false" customHeight="false" outlineLevel="0" collapsed="false">
      <c r="A436" s="19"/>
      <c r="B436" s="19"/>
    </row>
    <row r="437" s="18" customFormat="true" ht="11.25" hidden="false" customHeight="false" outlineLevel="0" collapsed="false">
      <c r="A437" s="19"/>
      <c r="B437" s="19"/>
    </row>
    <row r="438" s="18" customFormat="true" ht="11.25" hidden="false" customHeight="false" outlineLevel="0" collapsed="false">
      <c r="A438" s="19"/>
      <c r="B438" s="19"/>
    </row>
    <row r="439" s="18" customFormat="true" ht="11.25" hidden="false" customHeight="false" outlineLevel="0" collapsed="false">
      <c r="A439" s="19"/>
      <c r="B439" s="19"/>
    </row>
    <row r="440" s="18" customFormat="true" ht="11.25" hidden="false" customHeight="false" outlineLevel="0" collapsed="false">
      <c r="A440" s="19"/>
      <c r="B440" s="19"/>
    </row>
    <row r="441" s="18" customFormat="true" ht="11.25" hidden="false" customHeight="false" outlineLevel="0" collapsed="false">
      <c r="A441" s="19"/>
      <c r="B441" s="19"/>
    </row>
    <row r="442" s="18" customFormat="true" ht="11.25" hidden="false" customHeight="false" outlineLevel="0" collapsed="false">
      <c r="A442" s="19"/>
      <c r="B442" s="19"/>
    </row>
    <row r="443" s="18" customFormat="true" ht="11.25" hidden="false" customHeight="false" outlineLevel="0" collapsed="false">
      <c r="A443" s="19"/>
      <c r="B443" s="19"/>
    </row>
    <row r="444" s="18" customFormat="true" ht="11.25" hidden="false" customHeight="false" outlineLevel="0" collapsed="false">
      <c r="A444" s="19"/>
      <c r="B444" s="19"/>
    </row>
    <row r="445" s="18" customFormat="true" ht="11.25" hidden="false" customHeight="false" outlineLevel="0" collapsed="false">
      <c r="A445" s="19"/>
      <c r="B445" s="19"/>
    </row>
    <row r="446" s="18" customFormat="true" ht="11.25" hidden="false" customHeight="false" outlineLevel="0" collapsed="false">
      <c r="A446" s="19"/>
      <c r="B446" s="19"/>
    </row>
    <row r="447" s="18" customFormat="true" ht="11.25" hidden="false" customHeight="false" outlineLevel="0" collapsed="false">
      <c r="A447" s="19"/>
      <c r="B447" s="19"/>
    </row>
    <row r="448" s="18" customFormat="true" ht="11.25" hidden="false" customHeight="false" outlineLevel="0" collapsed="false">
      <c r="A448" s="19"/>
      <c r="B448" s="19"/>
    </row>
    <row r="449" s="18" customFormat="true" ht="11.25" hidden="false" customHeight="false" outlineLevel="0" collapsed="false">
      <c r="A449" s="19"/>
      <c r="B449" s="19"/>
    </row>
    <row r="450" s="18" customFormat="true" ht="11.25" hidden="false" customHeight="false" outlineLevel="0" collapsed="false">
      <c r="A450" s="19"/>
      <c r="B450" s="19"/>
    </row>
    <row r="451" s="18" customFormat="true" ht="11.25" hidden="false" customHeight="false" outlineLevel="0" collapsed="false">
      <c r="A451" s="19"/>
      <c r="B451" s="19"/>
    </row>
    <row r="452" s="18" customFormat="true" ht="11.25" hidden="false" customHeight="false" outlineLevel="0" collapsed="false">
      <c r="A452" s="19"/>
      <c r="B452" s="19"/>
    </row>
    <row r="453" s="18" customFormat="true" ht="11.25" hidden="false" customHeight="false" outlineLevel="0" collapsed="false">
      <c r="A453" s="19"/>
      <c r="B453" s="19"/>
    </row>
    <row r="454" s="18" customFormat="true" ht="11.25" hidden="false" customHeight="false" outlineLevel="0" collapsed="false">
      <c r="A454" s="19"/>
      <c r="B454" s="19"/>
    </row>
    <row r="455" s="18" customFormat="true" ht="11.25" hidden="false" customHeight="false" outlineLevel="0" collapsed="false">
      <c r="A455" s="19"/>
      <c r="B455" s="19"/>
    </row>
    <row r="456" s="18" customFormat="true" ht="11.25" hidden="false" customHeight="false" outlineLevel="0" collapsed="false">
      <c r="A456" s="19"/>
      <c r="B456" s="19"/>
    </row>
    <row r="457" s="18" customFormat="true" ht="11.25" hidden="false" customHeight="false" outlineLevel="0" collapsed="false">
      <c r="A457" s="19"/>
      <c r="B457" s="19"/>
    </row>
    <row r="458" s="18" customFormat="true" ht="11.25" hidden="false" customHeight="false" outlineLevel="0" collapsed="false">
      <c r="A458" s="19"/>
      <c r="B458" s="19"/>
    </row>
    <row r="459" s="18" customFormat="true" ht="11.25" hidden="false" customHeight="false" outlineLevel="0" collapsed="false">
      <c r="A459" s="19"/>
      <c r="B459" s="19"/>
    </row>
    <row r="460" s="18" customFormat="true" ht="11.25" hidden="false" customHeight="false" outlineLevel="0" collapsed="false">
      <c r="A460" s="19"/>
      <c r="B460" s="19"/>
    </row>
    <row r="461" s="18" customFormat="true" ht="11.25" hidden="false" customHeight="false" outlineLevel="0" collapsed="false">
      <c r="A461" s="19"/>
      <c r="B461" s="19"/>
    </row>
    <row r="462" s="18" customFormat="true" ht="11.25" hidden="false" customHeight="false" outlineLevel="0" collapsed="false">
      <c r="A462" s="19"/>
      <c r="B462" s="19"/>
    </row>
    <row r="463" s="18" customFormat="true" ht="11.25" hidden="false" customHeight="false" outlineLevel="0" collapsed="false">
      <c r="A463" s="19"/>
      <c r="B463" s="19"/>
    </row>
    <row r="464" s="18" customFormat="true" ht="11.25" hidden="false" customHeight="false" outlineLevel="0" collapsed="false">
      <c r="A464" s="19"/>
      <c r="B464" s="19"/>
    </row>
    <row r="465" s="18" customFormat="true" ht="11.25" hidden="false" customHeight="false" outlineLevel="0" collapsed="false">
      <c r="A465" s="19"/>
      <c r="B465" s="19"/>
    </row>
    <row r="466" s="18" customFormat="true" ht="11.25" hidden="false" customHeight="false" outlineLevel="0" collapsed="false">
      <c r="A466" s="19"/>
      <c r="B466" s="19"/>
    </row>
    <row r="467" s="18" customFormat="true" ht="11.25" hidden="false" customHeight="false" outlineLevel="0" collapsed="false">
      <c r="A467" s="19"/>
      <c r="B467" s="19"/>
    </row>
    <row r="468" s="18" customFormat="true" ht="11.25" hidden="false" customHeight="false" outlineLevel="0" collapsed="false">
      <c r="A468" s="19"/>
      <c r="B468" s="19"/>
    </row>
    <row r="469" s="18" customFormat="true" ht="11.25" hidden="false" customHeight="false" outlineLevel="0" collapsed="false">
      <c r="A469" s="19"/>
      <c r="B469" s="19"/>
    </row>
    <row r="470" s="18" customFormat="true" ht="11.25" hidden="false" customHeight="false" outlineLevel="0" collapsed="false">
      <c r="A470" s="19"/>
      <c r="B470" s="19"/>
    </row>
    <row r="471" s="18" customFormat="true" ht="11.25" hidden="false" customHeight="false" outlineLevel="0" collapsed="false">
      <c r="A471" s="19"/>
      <c r="B471" s="19"/>
    </row>
    <row r="472" s="18" customFormat="true" ht="11.25" hidden="false" customHeight="false" outlineLevel="0" collapsed="false">
      <c r="A472" s="19"/>
      <c r="B472" s="19"/>
    </row>
    <row r="473" s="18" customFormat="true" ht="11.25" hidden="false" customHeight="false" outlineLevel="0" collapsed="false">
      <c r="A473" s="19"/>
      <c r="B473" s="19"/>
    </row>
    <row r="474" s="18" customFormat="true" ht="11.25" hidden="false" customHeight="false" outlineLevel="0" collapsed="false">
      <c r="A474" s="19"/>
      <c r="B474" s="19"/>
    </row>
    <row r="475" s="18" customFormat="true" ht="11.25" hidden="false" customHeight="false" outlineLevel="0" collapsed="false">
      <c r="A475" s="19"/>
      <c r="B475" s="19"/>
    </row>
    <row r="476" s="18" customFormat="true" ht="11.25" hidden="false" customHeight="false" outlineLevel="0" collapsed="false">
      <c r="A476" s="19"/>
      <c r="B476" s="19"/>
    </row>
    <row r="477" s="18" customFormat="true" ht="11.25" hidden="false" customHeight="false" outlineLevel="0" collapsed="false">
      <c r="A477" s="19"/>
      <c r="B477" s="19"/>
    </row>
    <row r="478" s="18" customFormat="true" ht="11.25" hidden="false" customHeight="false" outlineLevel="0" collapsed="false">
      <c r="A478" s="19"/>
      <c r="B478" s="19"/>
    </row>
    <row r="479" s="18" customFormat="true" ht="11.25" hidden="false" customHeight="false" outlineLevel="0" collapsed="false">
      <c r="A479" s="19"/>
      <c r="B479" s="19"/>
    </row>
    <row r="480" s="18" customFormat="true" ht="11.25" hidden="false" customHeight="false" outlineLevel="0" collapsed="false">
      <c r="A480" s="19"/>
      <c r="B480" s="19"/>
    </row>
    <row r="481" s="18" customFormat="true" ht="11.25" hidden="false" customHeight="false" outlineLevel="0" collapsed="false">
      <c r="A481" s="19"/>
      <c r="B481" s="19"/>
    </row>
    <row r="482" s="18" customFormat="true" ht="11.25" hidden="false" customHeight="false" outlineLevel="0" collapsed="false">
      <c r="A482" s="19"/>
      <c r="B482" s="19"/>
    </row>
    <row r="483" s="18" customFormat="true" ht="11.25" hidden="false" customHeight="false" outlineLevel="0" collapsed="false">
      <c r="A483" s="19"/>
      <c r="B483" s="19"/>
    </row>
    <row r="484" s="18" customFormat="true" ht="11.25" hidden="false" customHeight="false" outlineLevel="0" collapsed="false">
      <c r="A484" s="19"/>
      <c r="B484" s="19"/>
    </row>
    <row r="485" s="18" customFormat="true" ht="11.25" hidden="false" customHeight="false" outlineLevel="0" collapsed="false">
      <c r="A485" s="19"/>
      <c r="B485" s="19"/>
    </row>
    <row r="486" s="18" customFormat="true" ht="11.25" hidden="false" customHeight="false" outlineLevel="0" collapsed="false">
      <c r="A486" s="19"/>
      <c r="B486" s="19"/>
    </row>
    <row r="487" s="18" customFormat="true" ht="11.25" hidden="false" customHeight="false" outlineLevel="0" collapsed="false">
      <c r="A487" s="19"/>
      <c r="B487" s="19"/>
    </row>
    <row r="488" s="18" customFormat="true" ht="11.25" hidden="false" customHeight="false" outlineLevel="0" collapsed="false">
      <c r="A488" s="19"/>
      <c r="B488" s="19"/>
    </row>
    <row r="489" s="18" customFormat="true" ht="11.25" hidden="false" customHeight="false" outlineLevel="0" collapsed="false">
      <c r="A489" s="19"/>
      <c r="B489" s="19"/>
    </row>
    <row r="490" s="18" customFormat="true" ht="11.25" hidden="false" customHeight="false" outlineLevel="0" collapsed="false">
      <c r="A490" s="19"/>
      <c r="B490" s="19"/>
    </row>
    <row r="491" s="18" customFormat="true" ht="11.25" hidden="false" customHeight="false" outlineLevel="0" collapsed="false">
      <c r="A491" s="19"/>
      <c r="B491" s="19"/>
    </row>
    <row r="492" s="18" customFormat="true" ht="11.25" hidden="false" customHeight="false" outlineLevel="0" collapsed="false">
      <c r="A492" s="19"/>
      <c r="B492" s="19"/>
    </row>
    <row r="493" s="18" customFormat="true" ht="11.25" hidden="false" customHeight="false" outlineLevel="0" collapsed="false">
      <c r="A493" s="19"/>
      <c r="B493" s="19"/>
    </row>
    <row r="494" s="18" customFormat="true" ht="11.25" hidden="false" customHeight="false" outlineLevel="0" collapsed="false">
      <c r="A494" s="19"/>
      <c r="B494" s="19"/>
    </row>
    <row r="495" s="18" customFormat="true" ht="11.25" hidden="false" customHeight="false" outlineLevel="0" collapsed="false">
      <c r="A495" s="19"/>
      <c r="B495" s="19"/>
    </row>
    <row r="496" s="18" customFormat="true" ht="11.25" hidden="false" customHeight="false" outlineLevel="0" collapsed="false">
      <c r="A496" s="19"/>
      <c r="B496" s="19"/>
    </row>
    <row r="497" s="18" customFormat="true" ht="11.25" hidden="false" customHeight="false" outlineLevel="0" collapsed="false">
      <c r="A497" s="19"/>
      <c r="B497" s="19"/>
    </row>
    <row r="498" s="18" customFormat="true" ht="11.25" hidden="false" customHeight="false" outlineLevel="0" collapsed="false">
      <c r="A498" s="19"/>
      <c r="B498" s="19"/>
    </row>
    <row r="499" s="18" customFormat="true" ht="11.25" hidden="false" customHeight="false" outlineLevel="0" collapsed="false">
      <c r="A499" s="19"/>
      <c r="B499" s="19"/>
    </row>
    <row r="500" s="18" customFormat="true" ht="11.25" hidden="false" customHeight="false" outlineLevel="0" collapsed="false">
      <c r="A500" s="19"/>
      <c r="B500" s="19"/>
    </row>
  </sheetData>
  <sheetProtection sheet="true" objects="true" scenarios="true"/>
  <mergeCells count="10">
    <mergeCell ref="A1:I1"/>
    <mergeCell ref="A2:D2"/>
    <mergeCell ref="F2:G2"/>
    <mergeCell ref="H2:I5"/>
    <mergeCell ref="A3:D3"/>
    <mergeCell ref="F3:G3"/>
    <mergeCell ref="A4:D4"/>
    <mergeCell ref="F4:G4"/>
    <mergeCell ref="A5:D5"/>
    <mergeCell ref="F5:G5"/>
  </mergeCells>
  <printOptions headings="false" gridLines="false" gridLinesSet="true" horizontalCentered="false" verticalCentered="false"/>
  <pageMargins left="0.747916666666667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Courier New,Bold"&amp;F&amp;R&amp;"Courier New,Bold"Sheet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56"/>
    <col collapsed="false" customWidth="true" hidden="false" outlineLevel="0" max="3" min="3" style="0" width="43.7"/>
    <col collapsed="false" customWidth="true" hidden="false" outlineLevel="0" max="4" min="4" style="0" width="7.42"/>
    <col collapsed="false" customWidth="true" hidden="false" outlineLevel="0" max="5" min="5" style="20" width="21.13"/>
    <col collapsed="false" customWidth="true" hidden="false" outlineLevel="0" max="7" min="6" style="20" width="16.56"/>
    <col collapsed="false" customWidth="true" hidden="false" outlineLevel="0" max="9" min="8" style="20" width="15.7"/>
    <col collapsed="false" customWidth="true" hidden="false" outlineLevel="0" max="10" min="10" style="0" width="23.14"/>
    <col collapsed="false" customWidth="true" hidden="false" outlineLevel="0" max="11" min="11" style="21" width="16.84"/>
    <col collapsed="false" customWidth="true" hidden="false" outlineLevel="0" max="12" min="12" style="22" width="28.14"/>
    <col collapsed="false" customWidth="true" hidden="false" outlineLevel="0" max="13" min="13" style="0" width="17.85"/>
  </cols>
  <sheetData>
    <row r="1" customFormat="false" ht="12.75" hidden="false" customHeight="false" outlineLevel="0" collapsed="false">
      <c r="A1" s="0" t="s">
        <v>541</v>
      </c>
      <c r="B1" s="0" t="s">
        <v>542</v>
      </c>
      <c r="C1" s="0" t="s">
        <v>543</v>
      </c>
      <c r="D1" s="0" t="s">
        <v>544</v>
      </c>
      <c r="E1" s="20" t="s">
        <v>545</v>
      </c>
      <c r="J1" s="0" t="s">
        <v>546</v>
      </c>
      <c r="K1" s="21" t="s">
        <v>547</v>
      </c>
      <c r="L1" s="22" t="s">
        <v>548</v>
      </c>
    </row>
    <row r="2" customFormat="false" ht="12.75" hidden="false" customHeight="false" outlineLevel="0" collapsed="false">
      <c r="A2" s="0" t="n">
        <v>0</v>
      </c>
      <c r="B2" s="0" t="s">
        <v>549</v>
      </c>
      <c r="C2" s="0" t="s">
        <v>550</v>
      </c>
      <c r="D2" s="0" t="n">
        <v>1</v>
      </c>
      <c r="F2" s="20" t="s">
        <v>551</v>
      </c>
      <c r="G2" s="20" t="s">
        <v>552</v>
      </c>
      <c r="H2" s="20" t="s">
        <v>551</v>
      </c>
      <c r="I2" s="20" t="s">
        <v>552</v>
      </c>
    </row>
    <row r="3" s="23" customFormat="true" ht="12.75" hidden="false" customHeight="false" outlineLevel="0" collapsed="false">
      <c r="A3" s="23" t="n">
        <v>1</v>
      </c>
      <c r="B3" s="23" t="s">
        <v>20</v>
      </c>
      <c r="C3" s="23" t="s">
        <v>553</v>
      </c>
      <c r="D3" s="23" t="n">
        <v>1</v>
      </c>
      <c r="E3" s="24" t="s">
        <v>21</v>
      </c>
      <c r="F3" s="24" t="str">
        <f aca="false">VLOOKUP(B3,[1]Sheet1!$D$1:$I$1048576,1,FALSE())</f>
        <v>023-1324-1</v>
      </c>
      <c r="G3" s="24" t="str">
        <f aca="false">VLOOKUP([1]Sheet1!$D8,B:C,1,FALSE())</f>
        <v>023-1324-1</v>
      </c>
      <c r="H3" s="24" t="str">
        <f aca="false">VLOOKUP(E3,[1]Sheet1!$E$1:$I$1048576,1,FALSE())</f>
        <v>A1</v>
      </c>
      <c r="I3" s="24" t="str">
        <f aca="false">VLOOKUP([1]Sheet1!$E8,E:F,1,FALSE())</f>
        <v>A1</v>
      </c>
      <c r="K3" s="25"/>
      <c r="L3" s="26" t="s">
        <v>554</v>
      </c>
    </row>
    <row r="4" customFormat="false" ht="12.75" hidden="false" customHeight="false" outlineLevel="0" collapsed="false">
      <c r="A4" s="0" t="n">
        <v>1</v>
      </c>
      <c r="B4" s="0" t="s">
        <v>495</v>
      </c>
      <c r="C4" s="0" t="s">
        <v>494</v>
      </c>
      <c r="D4" s="0" t="n">
        <v>4</v>
      </c>
      <c r="E4" s="20" t="s">
        <v>496</v>
      </c>
      <c r="F4" s="20" t="str">
        <f aca="false">VLOOKUP(B4,[1]Sheet1!$D$1:$I$1048576,1,FALSE())</f>
        <v>560-0001</v>
      </c>
      <c r="G4" s="20" t="str">
        <f aca="false">VLOOKUP([1]Sheet1!$D9,B:C,1,FALSE())</f>
        <v>560-0001</v>
      </c>
      <c r="H4" s="20" t="str">
        <f aca="false">VLOOKUP(E4,[1]Sheet1!$E$1:$I$1048576,1,FALSE())</f>
        <v>U13-14, U16-17</v>
      </c>
      <c r="I4" s="20" t="str">
        <f aca="false">VLOOKUP([1]Sheet1!$E9,E:F,1,FALSE())</f>
        <v>U13-14, U16-17</v>
      </c>
      <c r="J4" s="22" t="s">
        <v>531</v>
      </c>
      <c r="K4" s="27" t="s">
        <v>498</v>
      </c>
      <c r="L4" s="22" t="s">
        <v>555</v>
      </c>
      <c r="M4" s="0" t="s">
        <v>497</v>
      </c>
    </row>
    <row r="5" customFormat="false" ht="12.75" hidden="false" customHeight="false" outlineLevel="0" collapsed="false">
      <c r="A5" s="0" t="n">
        <v>1</v>
      </c>
      <c r="B5" s="0" t="s">
        <v>462</v>
      </c>
      <c r="C5" s="0" t="s">
        <v>461</v>
      </c>
      <c r="D5" s="0" t="n">
        <v>1</v>
      </c>
      <c r="E5" s="20" t="s">
        <v>463</v>
      </c>
      <c r="F5" s="20" t="str">
        <f aca="false">VLOOKUP(B5,[1]Sheet1!$D$1:$I$1048576,1,FALSE())</f>
        <v>560-0005</v>
      </c>
      <c r="G5" s="20" t="str">
        <f aca="false">VLOOKUP([1]Sheet1!$D10,B:C,1,FALSE())</f>
        <v>560-0005</v>
      </c>
      <c r="H5" s="20" t="str">
        <f aca="false">VLOOKUP(E5,[1]Sheet1!$E$1:$I$1048576,1,FALSE())</f>
        <v>U3</v>
      </c>
      <c r="I5" s="20" t="str">
        <f aca="false">VLOOKUP([1]Sheet1!$E10,E:F,1,FALSE())</f>
        <v>U3</v>
      </c>
      <c r="J5" s="22" t="s">
        <v>531</v>
      </c>
      <c r="K5" s="27" t="s">
        <v>465</v>
      </c>
      <c r="L5" s="22" t="s">
        <v>556</v>
      </c>
      <c r="M5" s="0" t="s">
        <v>465</v>
      </c>
    </row>
    <row r="6" customFormat="false" ht="12.75" hidden="false" customHeight="false" outlineLevel="0" collapsed="false">
      <c r="A6" s="0" t="n">
        <v>1</v>
      </c>
      <c r="B6" s="0" t="s">
        <v>471</v>
      </c>
      <c r="C6" s="0" t="s">
        <v>470</v>
      </c>
      <c r="D6" s="0" t="n">
        <v>1</v>
      </c>
      <c r="E6" s="20" t="s">
        <v>472</v>
      </c>
      <c r="F6" s="20" t="str">
        <f aca="false">VLOOKUP(B6,[1]Sheet1!$D$1:$I$1048576,1,FALSE())</f>
        <v>560-0007</v>
      </c>
      <c r="G6" s="20" t="str">
        <f aca="false">VLOOKUP([1]Sheet1!$D11,B:C,1,FALSE())</f>
        <v>560-0007</v>
      </c>
      <c r="H6" s="20" t="str">
        <f aca="false">VLOOKUP(E6,[1]Sheet1!$E$1:$I$1048576,1,FALSE())</f>
        <v>U5</v>
      </c>
      <c r="I6" s="20" t="str">
        <f aca="false">VLOOKUP([1]Sheet1!$E11,E:F,1,FALSE())</f>
        <v>U5</v>
      </c>
      <c r="J6" s="0" t="s">
        <v>473</v>
      </c>
      <c r="K6" s="21" t="s">
        <v>557</v>
      </c>
    </row>
    <row r="7" customFormat="false" ht="12.75" hidden="false" customHeight="false" outlineLevel="0" collapsed="false">
      <c r="A7" s="0" t="n">
        <v>1</v>
      </c>
      <c r="B7" s="0" t="s">
        <v>476</v>
      </c>
      <c r="C7" s="0" t="s">
        <v>475</v>
      </c>
      <c r="D7" s="0" t="n">
        <v>2</v>
      </c>
      <c r="E7" s="20" t="s">
        <v>477</v>
      </c>
      <c r="F7" s="20" t="str">
        <f aca="false">VLOOKUP(B7,[1]Sheet1!$D$1:$I$1048576,1,FALSE())</f>
        <v>560-0015</v>
      </c>
      <c r="G7" s="20" t="str">
        <f aca="false">VLOOKUP([1]Sheet1!$D12,B:C,1,FALSE())</f>
        <v>560-0015</v>
      </c>
      <c r="H7" s="20" t="str">
        <f aca="false">VLOOKUP(E7,[1]Sheet1!$E$1:$I$1048576,1,FALSE())</f>
        <v>U6, U8</v>
      </c>
      <c r="I7" s="20" t="str">
        <f aca="false">VLOOKUP([1]Sheet1!$E12,E:F,1,FALSE())</f>
        <v>U6, U8</v>
      </c>
      <c r="J7" s="22" t="s">
        <v>558</v>
      </c>
      <c r="K7" s="27" t="s">
        <v>479</v>
      </c>
      <c r="L7" s="22" t="s">
        <v>559</v>
      </c>
      <c r="M7" s="0" t="s">
        <v>560</v>
      </c>
    </row>
    <row r="8" customFormat="false" ht="12.75" hidden="false" customHeight="false" outlineLevel="0" collapsed="false">
      <c r="A8" s="0" t="n">
        <v>1</v>
      </c>
      <c r="B8" s="0" t="s">
        <v>491</v>
      </c>
      <c r="C8" s="0" t="s">
        <v>490</v>
      </c>
      <c r="D8" s="0" t="n">
        <v>1</v>
      </c>
      <c r="E8" s="20" t="s">
        <v>492</v>
      </c>
      <c r="F8" s="20" t="str">
        <f aca="false">VLOOKUP(B8,[1]Sheet1!$D$1:$I$1048576,1,FALSE())</f>
        <v>560-0040</v>
      </c>
      <c r="G8" s="20" t="str">
        <f aca="false">VLOOKUP([1]Sheet1!$D13,B:C,1,FALSE())</f>
        <v>560-0040</v>
      </c>
      <c r="H8" s="20" t="str">
        <f aca="false">VLOOKUP(E8,[1]Sheet1!$E$1:$I$1048576,1,FALSE())</f>
        <v>U11</v>
      </c>
      <c r="I8" s="20" t="str">
        <f aca="false">VLOOKUP([1]Sheet1!$E13,E:F,1,FALSE())</f>
        <v>U11</v>
      </c>
      <c r="J8" s="0" t="s">
        <v>531</v>
      </c>
      <c r="K8" s="21" t="s">
        <v>493</v>
      </c>
    </row>
    <row r="9" customFormat="false" ht="12.75" hidden="false" customHeight="false" outlineLevel="0" collapsed="false">
      <c r="A9" s="0" t="n">
        <v>1</v>
      </c>
      <c r="B9" s="0" t="s">
        <v>467</v>
      </c>
      <c r="C9" s="0" t="s">
        <v>466</v>
      </c>
      <c r="D9" s="0" t="n">
        <v>1</v>
      </c>
      <c r="E9" s="20" t="s">
        <v>468</v>
      </c>
      <c r="F9" s="20" t="str">
        <f aca="false">VLOOKUP(B9,[1]Sheet1!$D$1:$I$1048576,1,FALSE())</f>
        <v>560-0091</v>
      </c>
      <c r="G9" s="20" t="str">
        <f aca="false">VLOOKUP([1]Sheet1!$D14,B:C,1,FALSE())</f>
        <v>560-0091</v>
      </c>
      <c r="H9" s="20" t="str">
        <f aca="false">VLOOKUP(E9,[1]Sheet1!$E$1:$I$1048576,1,FALSE())</f>
        <v>U4</v>
      </c>
      <c r="I9" s="20" t="str">
        <f aca="false">VLOOKUP([1]Sheet1!$E14,E:F,1,FALSE())</f>
        <v>U4</v>
      </c>
      <c r="J9" s="0" t="s">
        <v>559</v>
      </c>
      <c r="K9" s="21" t="s">
        <v>561</v>
      </c>
    </row>
    <row r="10" customFormat="false" ht="12.75" hidden="false" customHeight="false" outlineLevel="0" collapsed="false">
      <c r="A10" s="0" t="n">
        <v>1</v>
      </c>
      <c r="B10" s="0" t="s">
        <v>457</v>
      </c>
      <c r="C10" s="0" t="s">
        <v>456</v>
      </c>
      <c r="D10" s="0" t="n">
        <v>1</v>
      </c>
      <c r="E10" s="20" t="s">
        <v>458</v>
      </c>
      <c r="F10" s="20" t="str">
        <f aca="false">VLOOKUP(B10,[1]Sheet1!$D$1:$I$1048576,1,FALSE())</f>
        <v>560-0093</v>
      </c>
      <c r="G10" s="20" t="str">
        <f aca="false">VLOOKUP([1]Sheet1!$D15,B:C,1,FALSE())</f>
        <v>560-0093</v>
      </c>
      <c r="H10" s="20" t="str">
        <f aca="false">VLOOKUP(E10,[1]Sheet1!$E$1:$I$1048576,1,FALSE())</f>
        <v>U1</v>
      </c>
      <c r="I10" s="20" t="str">
        <f aca="false">VLOOKUP([1]Sheet1!$E15,E:F,1,FALSE())</f>
        <v>U1</v>
      </c>
      <c r="J10" s="0" t="s">
        <v>559</v>
      </c>
      <c r="K10" s="21" t="s">
        <v>460</v>
      </c>
    </row>
    <row r="11" customFormat="false" ht="12.75" hidden="false" customHeight="false" outlineLevel="0" collapsed="false">
      <c r="A11" s="0" t="n">
        <v>1</v>
      </c>
      <c r="B11" s="0" t="s">
        <v>562</v>
      </c>
      <c r="C11" s="0" t="s">
        <v>499</v>
      </c>
      <c r="D11" s="0" t="n">
        <v>1</v>
      </c>
      <c r="E11" s="20" t="s">
        <v>501</v>
      </c>
      <c r="F11" s="20" t="e">
        <f aca="false">VLOOKUP(B11,[1]Sheet1!$D$1:$I$1048576,1,FALSE())</f>
        <v>#N/A</v>
      </c>
      <c r="G11" s="20" t="e">
        <f aca="false">VLOOKUP([1]Sheet1!$D16,B:C,1,FALSE())</f>
        <v>#N/A</v>
      </c>
      <c r="H11" s="20" t="str">
        <f aca="false">VLOOKUP(E11,[1]Sheet1!$E$1:$I$1048576,1,FALSE())</f>
        <v>U15</v>
      </c>
      <c r="I11" s="20" t="str">
        <f aca="false">VLOOKUP([1]Sheet1!$E16,E:F,1,FALSE())</f>
        <v>U15</v>
      </c>
      <c r="K11" s="21" t="s">
        <v>548</v>
      </c>
    </row>
    <row r="12" customFormat="false" ht="12.75" hidden="false" customHeight="false" outlineLevel="0" collapsed="false">
      <c r="A12" s="0" t="n">
        <v>1</v>
      </c>
      <c r="B12" s="0" t="s">
        <v>482</v>
      </c>
      <c r="C12" s="0" t="s">
        <v>563</v>
      </c>
      <c r="D12" s="0" t="n">
        <v>1</v>
      </c>
      <c r="E12" s="20" t="s">
        <v>483</v>
      </c>
      <c r="F12" s="20" t="str">
        <f aca="false">VLOOKUP(B12,[1]Sheet1!$D$1:$I$1048576,1,FALSE())</f>
        <v>563-0005</v>
      </c>
      <c r="G12" s="20" t="str">
        <f aca="false">VLOOKUP([1]Sheet1!$D18,B:C,1,FALSE())</f>
        <v>563-0005</v>
      </c>
      <c r="H12" s="20" t="str">
        <f aca="false">VLOOKUP(E12,[1]Sheet1!$E$1:$I$1048576,1,FALSE())</f>
        <v>U7</v>
      </c>
      <c r="I12" s="20" t="str">
        <f aca="false">VLOOKUP([1]Sheet1!$E18,E:F,1,FALSE())</f>
        <v>U7</v>
      </c>
      <c r="J12" s="0" t="s">
        <v>555</v>
      </c>
      <c r="K12" s="21" t="s">
        <v>485</v>
      </c>
    </row>
    <row r="13" customFormat="false" ht="12.75" hidden="false" customHeight="false" outlineLevel="0" collapsed="false">
      <c r="A13" s="0" t="n">
        <v>1</v>
      </c>
      <c r="B13" s="0" t="s">
        <v>487</v>
      </c>
      <c r="C13" s="0" t="s">
        <v>564</v>
      </c>
      <c r="D13" s="0" t="n">
        <v>1</v>
      </c>
      <c r="E13" s="20" t="s">
        <v>488</v>
      </c>
      <c r="F13" s="20" t="str">
        <f aca="false">VLOOKUP(B13,[1]Sheet1!$D$1:$I$1048576,1,FALSE())</f>
        <v>563-0020</v>
      </c>
      <c r="G13" s="20" t="str">
        <f aca="false">VLOOKUP([1]Sheet1!$D19,B:C,1,FALSE())</f>
        <v>563-0020</v>
      </c>
      <c r="H13" s="20" t="str">
        <f aca="false">VLOOKUP(E13,[1]Sheet1!$E$1:$I$1048576,1,FALSE())</f>
        <v>U10</v>
      </c>
      <c r="I13" s="20" t="str">
        <f aca="false">VLOOKUP([1]Sheet1!$E19,E:F,1,FALSE())</f>
        <v>U10</v>
      </c>
      <c r="J13" s="0" t="s">
        <v>531</v>
      </c>
      <c r="K13" s="21" t="s">
        <v>489</v>
      </c>
      <c r="L13" s="22" t="s">
        <v>565</v>
      </c>
      <c r="M13" s="21" t="s">
        <v>489</v>
      </c>
    </row>
    <row r="14" customFormat="false" ht="12.75" hidden="false" customHeight="false" outlineLevel="0" collapsed="false">
      <c r="A14" s="0" t="n">
        <v>1</v>
      </c>
      <c r="B14" s="0" t="s">
        <v>140</v>
      </c>
      <c r="C14" s="0" t="s">
        <v>566</v>
      </c>
      <c r="D14" s="0" t="n">
        <v>3</v>
      </c>
      <c r="E14" s="20" t="s">
        <v>141</v>
      </c>
      <c r="F14" s="20" t="str">
        <f aca="false">VLOOKUP(B14,[1]Sheet1!$D$1:$I$1048576,1,FALSE())</f>
        <v>564-0000</v>
      </c>
      <c r="G14" s="20" t="str">
        <f aca="false">VLOOKUP([1]Sheet1!$D20,B:C,1,FALSE())</f>
        <v>564-0000</v>
      </c>
      <c r="H14" s="20" t="str">
        <f aca="false">VLOOKUP(E14,[1]Sheet1!$E$1:$I$1048576,1,FALSE())</f>
        <v>D1-3</v>
      </c>
      <c r="I14" s="20" t="str">
        <f aca="false">VLOOKUP([1]Sheet1!$E20,E:F,1,FALSE())</f>
        <v>D1-3</v>
      </c>
      <c r="J14" s="0" t="s">
        <v>567</v>
      </c>
      <c r="K14" s="21" t="s">
        <v>568</v>
      </c>
      <c r="L14" s="22" t="s">
        <v>569</v>
      </c>
      <c r="M14" s="21" t="s">
        <v>568</v>
      </c>
    </row>
    <row r="15" customFormat="false" ht="12.75" hidden="false" customHeight="false" outlineLevel="0" collapsed="false">
      <c r="A15" s="0" t="n">
        <v>1</v>
      </c>
      <c r="B15" s="0" t="s">
        <v>155</v>
      </c>
      <c r="C15" s="0" t="s">
        <v>154</v>
      </c>
      <c r="D15" s="0" t="n">
        <v>8</v>
      </c>
      <c r="E15" s="20" t="s">
        <v>156</v>
      </c>
      <c r="F15" s="20" t="str">
        <f aca="false">VLOOKUP(B15,[1]Sheet1!$D$1:$I$1048576,1,FALSE())</f>
        <v>564-0003</v>
      </c>
      <c r="G15" s="20" t="str">
        <f aca="false">VLOOKUP([1]Sheet1!$D21,B:C,1,FALSE())</f>
        <v>564-0003</v>
      </c>
      <c r="H15" s="20" t="str">
        <f aca="false">VLOOKUP(E15,[1]Sheet1!$E$1:$I$1048576,1,FALSE())</f>
        <v>D23-30</v>
      </c>
      <c r="I15" s="20" t="str">
        <f aca="false">VLOOKUP([1]Sheet1!$E21,E:F,1,FALSE())</f>
        <v>D23-30</v>
      </c>
      <c r="J15" s="0" t="s">
        <v>531</v>
      </c>
      <c r="K15" s="21" t="s">
        <v>159</v>
      </c>
      <c r="L15" s="22" t="s">
        <v>32</v>
      </c>
      <c r="M15" s="21" t="s">
        <v>157</v>
      </c>
    </row>
    <row r="16" customFormat="false" ht="12.75" hidden="false" customHeight="false" outlineLevel="0" collapsed="false">
      <c r="A16" s="0" t="n">
        <v>1</v>
      </c>
      <c r="B16" s="0" t="s">
        <v>145</v>
      </c>
      <c r="C16" s="0" t="s">
        <v>144</v>
      </c>
      <c r="D16" s="0" t="n">
        <v>7</v>
      </c>
      <c r="E16" s="20" t="s">
        <v>146</v>
      </c>
      <c r="F16" s="20" t="str">
        <f aca="false">VLOOKUP(B16,[1]Sheet1!$D$1:$I$1048576,1,FALSE())</f>
        <v>564-0005</v>
      </c>
      <c r="G16" s="20" t="str">
        <f aca="false">VLOOKUP([1]Sheet1!$D22,B:C,1,FALSE())</f>
        <v>564-0005</v>
      </c>
      <c r="H16" s="20" t="str">
        <f aca="false">VLOOKUP(E16,[1]Sheet1!$E$1:$I$1048576,1,FALSE())</f>
        <v>D5-9, D21-22</v>
      </c>
      <c r="I16" s="20" t="str">
        <f aca="false">VLOOKUP([1]Sheet1!$E22,E:F,1,FALSE())</f>
        <v>D5-9, D21-22</v>
      </c>
      <c r="J16" s="0" t="s">
        <v>32</v>
      </c>
      <c r="K16" s="21" t="s">
        <v>148</v>
      </c>
    </row>
    <row r="17" customFormat="false" ht="12.75" hidden="false" customHeight="false" outlineLevel="0" collapsed="false">
      <c r="A17" s="0" t="n">
        <v>1</v>
      </c>
      <c r="B17" s="0" t="s">
        <v>150</v>
      </c>
      <c r="C17" s="0" t="s">
        <v>149</v>
      </c>
      <c r="D17" s="0" t="n">
        <v>10</v>
      </c>
      <c r="E17" s="20" t="s">
        <v>151</v>
      </c>
      <c r="F17" s="20" t="str">
        <f aca="false">VLOOKUP(B17,[1]Sheet1!$D$1:$I$1048576,1,FALSE())</f>
        <v>564-0042</v>
      </c>
      <c r="G17" s="20" t="str">
        <f aca="false">VLOOKUP([1]Sheet1!$D23,B:C,1,FALSE())</f>
        <v>564-0042</v>
      </c>
      <c r="H17" s="20" t="str">
        <f aca="false">VLOOKUP(E17,[1]Sheet1!$E$1:$I$1048576,1,FALSE())</f>
        <v>D11-20</v>
      </c>
      <c r="I17" s="20" t="str">
        <f aca="false">VLOOKUP([1]Sheet1!$E23,E:F,1,FALSE())</f>
        <v>D11-20</v>
      </c>
      <c r="J17" s="0" t="s">
        <v>152</v>
      </c>
      <c r="K17" s="21" t="s">
        <v>153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570</v>
      </c>
      <c r="D18" s="0" t="n">
        <v>1</v>
      </c>
      <c r="E18" s="20" t="s">
        <v>209</v>
      </c>
      <c r="F18" s="20" t="str">
        <f aca="false">VLOOKUP(B18,[1]Sheet1!$D$1:$I$1048576,1,FALSE())</f>
        <v>565-0003</v>
      </c>
      <c r="G18" s="20" t="str">
        <f aca="false">VLOOKUP([1]Sheet1!$D24,B:C,1,FALSE())</f>
        <v>565-0003</v>
      </c>
      <c r="H18" s="20" t="str">
        <f aca="false">VLOOKUP(E18,[1]Sheet1!$E$1:$I$1048576,1,FALSE())</f>
        <v>Q9</v>
      </c>
      <c r="I18" s="20" t="str">
        <f aca="false">VLOOKUP([1]Sheet1!$E24,E:F,1,FALSE())</f>
        <v>Q9</v>
      </c>
      <c r="J18" s="0" t="s">
        <v>531</v>
      </c>
      <c r="K18" s="21" t="s">
        <v>210</v>
      </c>
      <c r="L18" s="22" t="s">
        <v>32</v>
      </c>
      <c r="M18" s="21" t="s">
        <v>210</v>
      </c>
    </row>
    <row r="19" customFormat="false" ht="12.75" hidden="false" customHeight="false" outlineLevel="0" collapsed="false">
      <c r="A19" s="0" t="n">
        <v>1</v>
      </c>
      <c r="B19" s="0" t="s">
        <v>226</v>
      </c>
      <c r="C19" s="0" t="s">
        <v>225</v>
      </c>
      <c r="D19" s="0" t="n">
        <v>2</v>
      </c>
      <c r="E19" s="20" t="s">
        <v>227</v>
      </c>
      <c r="F19" s="20" t="str">
        <f aca="false">VLOOKUP(B19,[1]Sheet1!$D$1:$I$1048576,1,FALSE())</f>
        <v>565-0007</v>
      </c>
      <c r="G19" s="20" t="str">
        <f aca="false">VLOOKUP([1]Sheet1!$D25,B:C,1,FALSE())</f>
        <v>565-0007</v>
      </c>
      <c r="H19" s="20" t="str">
        <f aca="false">VLOOKUP(E19,[1]Sheet1!$E$1:$I$1048576,1,FALSE())</f>
        <v>Q20, Q26</v>
      </c>
      <c r="I19" s="20" t="str">
        <f aca="false">VLOOKUP([1]Sheet1!$E25,E:F,1,FALSE())</f>
        <v>Q20, Q26</v>
      </c>
      <c r="J19" s="0" t="s">
        <v>531</v>
      </c>
      <c r="K19" s="21" t="s">
        <v>228</v>
      </c>
      <c r="L19" s="22" t="s">
        <v>32</v>
      </c>
      <c r="M19" s="21" t="s">
        <v>228</v>
      </c>
    </row>
    <row r="20" customFormat="false" ht="12.75" hidden="false" customHeight="false" outlineLevel="0" collapsed="false">
      <c r="A20" s="0" t="n">
        <v>1</v>
      </c>
      <c r="B20" s="0" t="s">
        <v>182</v>
      </c>
      <c r="C20" s="0" t="s">
        <v>571</v>
      </c>
      <c r="D20" s="0" t="n">
        <v>2</v>
      </c>
      <c r="E20" s="20" t="s">
        <v>183</v>
      </c>
      <c r="F20" s="20" t="str">
        <f aca="false">VLOOKUP(B20,[1]Sheet1!$D$1:$I$1048576,1,FALSE())</f>
        <v>565-0012</v>
      </c>
      <c r="G20" s="20" t="str">
        <f aca="false">VLOOKUP([1]Sheet1!$D26,B:C,1,FALSE())</f>
        <v>565-0012</v>
      </c>
      <c r="H20" s="20" t="str">
        <f aca="false">VLOOKUP(E20,[1]Sheet1!$E$1:$I$1048576,1,FALSE())</f>
        <v>Q1-2</v>
      </c>
      <c r="I20" s="20" t="str">
        <f aca="false">VLOOKUP([1]Sheet1!$E26,E:F,1,FALSE())</f>
        <v>Q1-2</v>
      </c>
      <c r="J20" s="0" t="s">
        <v>569</v>
      </c>
      <c r="K20" s="21" t="s">
        <v>184</v>
      </c>
    </row>
    <row r="21" customFormat="false" ht="12.75" hidden="false" customHeight="false" outlineLevel="0" collapsed="false">
      <c r="A21" s="0" t="n">
        <v>1</v>
      </c>
      <c r="B21" s="0" t="s">
        <v>212</v>
      </c>
      <c r="C21" s="0" t="s">
        <v>211</v>
      </c>
      <c r="D21" s="0" t="n">
        <v>1</v>
      </c>
      <c r="E21" s="20" t="s">
        <v>213</v>
      </c>
      <c r="F21" s="20" t="str">
        <f aca="false">VLOOKUP(B21,[1]Sheet1!$D$1:$I$1048576,1,FALSE())</f>
        <v>565-0013</v>
      </c>
      <c r="G21" s="20" t="str">
        <f aca="false">VLOOKUP([1]Sheet1!$D27,B:C,1,FALSE())</f>
        <v>565-0013</v>
      </c>
      <c r="H21" s="20" t="str">
        <f aca="false">VLOOKUP(E21,[1]Sheet1!$E$1:$I$1048576,1,FALSE())</f>
        <v>Q10</v>
      </c>
      <c r="I21" s="20" t="str">
        <f aca="false">VLOOKUP([1]Sheet1!$E27,E:F,1,FALSE())</f>
        <v>Q10</v>
      </c>
      <c r="J21" s="0" t="s">
        <v>572</v>
      </c>
      <c r="K21" s="21" t="s">
        <v>214</v>
      </c>
    </row>
    <row r="22" customFormat="false" ht="12.75" hidden="false" customHeight="false" outlineLevel="0" collapsed="false">
      <c r="A22" s="0" t="n">
        <v>1</v>
      </c>
      <c r="B22" s="0" t="s">
        <v>221</v>
      </c>
      <c r="C22" s="0" t="s">
        <v>220</v>
      </c>
      <c r="D22" s="0" t="n">
        <v>2</v>
      </c>
      <c r="E22" s="20" t="s">
        <v>222</v>
      </c>
      <c r="F22" s="20" t="str">
        <f aca="false">VLOOKUP(B22,[1]Sheet1!$D$1:$I$1048576,1,FALSE())</f>
        <v>565-0022</v>
      </c>
      <c r="G22" s="20" t="str">
        <f aca="false">VLOOKUP([1]Sheet1!$D28,B:C,1,FALSE())</f>
        <v>565-0022</v>
      </c>
      <c r="H22" s="20" t="str">
        <f aca="false">VLOOKUP(E22,[1]Sheet1!$E$1:$I$1048576,1,FALSE())</f>
        <v>Q13-14</v>
      </c>
      <c r="I22" s="20" t="str">
        <f aca="false">VLOOKUP([1]Sheet1!$E28,E:F,1,FALSE())</f>
        <v>Q13-14</v>
      </c>
      <c r="J22" s="0" t="s">
        <v>573</v>
      </c>
      <c r="K22" s="21" t="s">
        <v>574</v>
      </c>
    </row>
    <row r="23" customFormat="false" ht="12.75" hidden="false" customHeight="false" outlineLevel="0" collapsed="false">
      <c r="A23" s="0" t="n">
        <v>1</v>
      </c>
      <c r="B23" s="0" t="s">
        <v>230</v>
      </c>
      <c r="C23" s="0" t="s">
        <v>575</v>
      </c>
      <c r="D23" s="0" t="n">
        <v>1</v>
      </c>
      <c r="E23" s="20" t="s">
        <v>231</v>
      </c>
      <c r="F23" s="20" t="str">
        <f aca="false">VLOOKUP(B23,[1]Sheet1!$D$1:$I$1048576,1,FALSE())</f>
        <v>565-0045</v>
      </c>
      <c r="G23" s="20" t="str">
        <f aca="false">VLOOKUP([1]Sheet1!$D29,B:C,1,FALSE())</f>
        <v>565-0045</v>
      </c>
      <c r="H23" s="20" t="str">
        <f aca="false">VLOOKUP(E23,[1]Sheet1!$E$1:$I$1048576,1,FALSE())</f>
        <v>Q23</v>
      </c>
      <c r="I23" s="20" t="str">
        <f aca="false">VLOOKUP([1]Sheet1!$E29,E:F,1,FALSE())</f>
        <v>Q23</v>
      </c>
      <c r="J23" s="0" t="s">
        <v>531</v>
      </c>
      <c r="K23" s="21" t="s">
        <v>232</v>
      </c>
    </row>
    <row r="24" customFormat="false" ht="12.75" hidden="false" customHeight="false" outlineLevel="0" collapsed="false">
      <c r="A24" s="0" t="n">
        <v>1</v>
      </c>
      <c r="B24" s="0" t="s">
        <v>196</v>
      </c>
      <c r="C24" s="0" t="s">
        <v>576</v>
      </c>
      <c r="D24" s="0" t="n">
        <v>4</v>
      </c>
      <c r="E24" s="20" t="s">
        <v>197</v>
      </c>
      <c r="F24" s="20" t="str">
        <f aca="false">VLOOKUP(B24,[1]Sheet1!$D$1:$I$1048576,1,FALSE())</f>
        <v>565-0046</v>
      </c>
      <c r="G24" s="20" t="str">
        <f aca="false">VLOOKUP([1]Sheet1!$D30,B:C,1,FALSE())</f>
        <v>565-0046</v>
      </c>
      <c r="H24" s="20" t="str">
        <f aca="false">VLOOKUP(E24,[1]Sheet1!$E$1:$I$1048576,1,FALSE())</f>
        <v>Q6, Q8, Q28-29</v>
      </c>
      <c r="I24" s="20" t="str">
        <f aca="false">VLOOKUP([1]Sheet1!$E30,E:F,1,FALSE())</f>
        <v>Q6, Q8, Q28-29</v>
      </c>
      <c r="J24" s="0" t="s">
        <v>32</v>
      </c>
      <c r="K24" s="21" t="s">
        <v>198</v>
      </c>
    </row>
    <row r="25" customFormat="false" ht="12.75" hidden="false" customHeight="false" outlineLevel="0" collapsed="false">
      <c r="A25" s="0" t="n">
        <v>1</v>
      </c>
      <c r="B25" s="0" t="s">
        <v>201</v>
      </c>
      <c r="C25" s="0" t="s">
        <v>577</v>
      </c>
      <c r="D25" s="0" t="n">
        <v>2</v>
      </c>
      <c r="E25" s="20" t="s">
        <v>202</v>
      </c>
      <c r="F25" s="20" t="str">
        <f aca="false">VLOOKUP(B25,[1]Sheet1!$D$1:$I$1048576,1,FALSE())</f>
        <v>565-0049</v>
      </c>
      <c r="G25" s="20" t="str">
        <f aca="false">VLOOKUP([1]Sheet1!$D31,B:C,1,FALSE())</f>
        <v>565-0049</v>
      </c>
      <c r="H25" s="20" t="str">
        <f aca="false">VLOOKUP(E25,[1]Sheet1!$E$1:$I$1048576,1,FALSE())</f>
        <v>Q7, Q12</v>
      </c>
      <c r="I25" s="20" t="str">
        <f aca="false">VLOOKUP([1]Sheet1!$E31,E:F,1,FALSE())</f>
        <v>Q7, Q12</v>
      </c>
      <c r="J25" s="0" t="s">
        <v>565</v>
      </c>
      <c r="K25" s="21" t="s">
        <v>206</v>
      </c>
      <c r="L25" s="22" t="s">
        <v>203</v>
      </c>
      <c r="M25" s="21" t="s">
        <v>578</v>
      </c>
    </row>
    <row r="26" customFormat="false" ht="12.75" hidden="false" customHeight="false" outlineLevel="0" collapsed="false">
      <c r="A26" s="0" t="n">
        <v>1</v>
      </c>
      <c r="B26" s="0" t="s">
        <v>186</v>
      </c>
      <c r="C26" s="0" t="s">
        <v>185</v>
      </c>
      <c r="D26" s="0" t="n">
        <v>2</v>
      </c>
      <c r="E26" s="20" t="s">
        <v>187</v>
      </c>
      <c r="F26" s="20" t="str">
        <f aca="false">VLOOKUP(B26,[1]Sheet1!$D$1:$I$1048576,1,FALSE())</f>
        <v>565-0053</v>
      </c>
      <c r="G26" s="20" t="str">
        <f aca="false">VLOOKUP([1]Sheet1!$D32,B:C,1,FALSE())</f>
        <v>565-0053</v>
      </c>
      <c r="H26" s="20" t="str">
        <f aca="false">VLOOKUP(E26,[1]Sheet1!$E$1:$I$1048576,1,FALSE())</f>
        <v>Q3-4</v>
      </c>
      <c r="I26" s="20" t="str">
        <f aca="false">VLOOKUP([1]Sheet1!$E32,E:F,1,FALSE())</f>
        <v>Q3-4</v>
      </c>
      <c r="J26" s="0" t="s">
        <v>573</v>
      </c>
      <c r="K26" s="21" t="s">
        <v>579</v>
      </c>
    </row>
    <row r="27" customFormat="false" ht="12.75" hidden="false" customHeight="false" outlineLevel="0" collapsed="false">
      <c r="A27" s="0" t="n">
        <v>1</v>
      </c>
      <c r="B27" s="0" t="s">
        <v>216</v>
      </c>
      <c r="C27" s="0" t="s">
        <v>215</v>
      </c>
      <c r="D27" s="0" t="n">
        <v>7</v>
      </c>
      <c r="E27" s="20" t="s">
        <v>217</v>
      </c>
      <c r="F27" s="20" t="str">
        <f aca="false">VLOOKUP(B27,[1]Sheet1!$D$1:$I$1048576,1,FALSE())</f>
        <v>565-0056</v>
      </c>
      <c r="G27" s="20" t="str">
        <f aca="false">VLOOKUP([1]Sheet1!$D33,B:C,1,FALSE())</f>
        <v>565-0056</v>
      </c>
      <c r="H27" s="20" t="str">
        <f aca="false">VLOOKUP(E27,[1]Sheet1!$E$1:$I$1048576,1,FALSE())</f>
        <v>Q11, Q22, Q30-34</v>
      </c>
      <c r="I27" s="20" t="str">
        <f aca="false">VLOOKUP([1]Sheet1!$E33,E:F,1,FALSE())</f>
        <v>Q11, Q22, Q30-34</v>
      </c>
      <c r="J27" s="0" t="s">
        <v>32</v>
      </c>
      <c r="K27" s="21" t="s">
        <v>219</v>
      </c>
      <c r="L27" s="22" t="s">
        <v>203</v>
      </c>
      <c r="M27" s="21" t="s">
        <v>218</v>
      </c>
    </row>
    <row r="28" customFormat="false" ht="12.75" hidden="false" customHeight="false" outlineLevel="0" collapsed="false">
      <c r="A28" s="0" t="n">
        <v>1</v>
      </c>
      <c r="B28" s="0" t="s">
        <v>191</v>
      </c>
      <c r="C28" s="0" t="s">
        <v>190</v>
      </c>
      <c r="D28" s="0" t="n">
        <v>2</v>
      </c>
      <c r="E28" s="20" t="s">
        <v>192</v>
      </c>
      <c r="F28" s="20" t="str">
        <f aca="false">VLOOKUP(B28,[1]Sheet1!$D$1:$I$1048576,1,FALSE())</f>
        <v>565-0057</v>
      </c>
      <c r="G28" s="20" t="str">
        <f aca="false">VLOOKUP([1]Sheet1!$D34,B:C,1,FALSE())</f>
        <v>565-0057</v>
      </c>
      <c r="H28" s="20" t="str">
        <f aca="false">VLOOKUP(E28,[1]Sheet1!$E$1:$I$1048576,1,FALSE())</f>
        <v>Q5, Q19</v>
      </c>
      <c r="I28" s="20" t="str">
        <f aca="false">VLOOKUP([1]Sheet1!$E34,E:F,1,FALSE())</f>
        <v>Q5, Q19</v>
      </c>
      <c r="J28" s="0" t="s">
        <v>572</v>
      </c>
      <c r="K28" s="21" t="s">
        <v>194</v>
      </c>
    </row>
    <row r="29" customFormat="false" ht="12.75" hidden="false" customHeight="false" outlineLevel="0" collapsed="false">
      <c r="A29" s="0" t="n">
        <v>1</v>
      </c>
      <c r="B29" s="0" t="s">
        <v>505</v>
      </c>
      <c r="C29" s="0" t="s">
        <v>580</v>
      </c>
      <c r="D29" s="0" t="n">
        <v>1</v>
      </c>
      <c r="E29" s="20" t="s">
        <v>506</v>
      </c>
      <c r="F29" s="20" t="str">
        <f aca="false">VLOOKUP(B29,[1]Sheet1!$D$1:$I$1048576,1,FALSE())</f>
        <v>566-0080</v>
      </c>
      <c r="G29" s="20" t="str">
        <f aca="false">VLOOKUP([1]Sheet1!$D35,B:C,1,FALSE())</f>
        <v>566-0080</v>
      </c>
      <c r="H29" s="20" t="str">
        <f aca="false">VLOOKUP(E29,[1]Sheet1!$E$1:$I$1048576,1,FALSE())</f>
        <v>X1</v>
      </c>
      <c r="I29" s="20" t="str">
        <f aca="false">VLOOKUP([1]Sheet1!$E35,E:F,1,FALSE())</f>
        <v>X1</v>
      </c>
      <c r="J29" s="0" t="s">
        <v>507</v>
      </c>
      <c r="K29" s="21" t="s">
        <v>581</v>
      </c>
      <c r="L29" s="22" t="s">
        <v>582</v>
      </c>
      <c r="M29" s="21" t="s">
        <v>583</v>
      </c>
    </row>
    <row r="30" customFormat="false" ht="22.5" hidden="false" customHeight="false" outlineLevel="0" collapsed="false">
      <c r="A30" s="0" t="n">
        <v>1</v>
      </c>
      <c r="B30" s="0" t="s">
        <v>161</v>
      </c>
      <c r="C30" s="0" t="s">
        <v>160</v>
      </c>
      <c r="D30" s="0" t="n">
        <v>15</v>
      </c>
      <c r="E30" s="20" t="s">
        <v>162</v>
      </c>
      <c r="F30" s="20" t="str">
        <f aca="false">VLOOKUP(B30,[1]Sheet1!$D$1:$I$1048576,1,FALSE())</f>
        <v>567-0002</v>
      </c>
      <c r="G30" s="20" t="str">
        <f aca="false">VLOOKUP([1]Sheet1!$D37,B:C,1,FALSE())</f>
        <v>567-0002</v>
      </c>
      <c r="H30" s="20" t="str">
        <f aca="false">VLOOKUP(E30,[1]Sheet1!$E$1:$I$1048576,1,FALSE())</f>
        <v>L1, L4-6, L13-16, L21, L26-31</v>
      </c>
      <c r="I30" s="20" t="str">
        <f aca="false">VLOOKUP([1]Sheet1!$E37,E:F,1,FALSE())</f>
        <v>L1, L4-6, L13-16, L21, L26-31</v>
      </c>
      <c r="J30" s="0" t="s">
        <v>584</v>
      </c>
      <c r="K30" s="21" t="s">
        <v>164</v>
      </c>
    </row>
    <row r="31" customFormat="false" ht="12.75" hidden="false" customHeight="false" outlineLevel="0" collapsed="false">
      <c r="A31" s="0" t="n">
        <v>1</v>
      </c>
      <c r="B31" s="0" t="s">
        <v>174</v>
      </c>
      <c r="C31" s="0" t="s">
        <v>173</v>
      </c>
      <c r="D31" s="0" t="n">
        <v>2</v>
      </c>
      <c r="E31" s="20" t="s">
        <v>175</v>
      </c>
      <c r="F31" s="20" t="str">
        <f aca="false">VLOOKUP(B31,[1]Sheet1!$D$1:$I$1048576,1,FALSE())</f>
        <v>567-0028</v>
      </c>
      <c r="G31" s="20" t="str">
        <f aca="false">VLOOKUP([1]Sheet1!$D38,B:C,1,FALSE())</f>
        <v>567-0028</v>
      </c>
      <c r="H31" s="20" t="str">
        <f aca="false">VLOOKUP(E31,[1]Sheet1!$E$1:$I$1048576,1,FALSE())</f>
        <v>L17-18</v>
      </c>
      <c r="I31" s="20" t="str">
        <f aca="false">VLOOKUP([1]Sheet1!$E38,E:F,1,FALSE())</f>
        <v>L17-18</v>
      </c>
      <c r="J31" s="0" t="s">
        <v>584</v>
      </c>
      <c r="K31" s="21" t="s">
        <v>585</v>
      </c>
    </row>
    <row r="32" customFormat="false" ht="12.75" hidden="false" customHeight="false" outlineLevel="0" collapsed="false">
      <c r="A32" s="0" t="n">
        <v>1</v>
      </c>
      <c r="B32" s="0" t="s">
        <v>166</v>
      </c>
      <c r="C32" s="0" t="s">
        <v>586</v>
      </c>
      <c r="D32" s="0" t="n">
        <v>4</v>
      </c>
      <c r="E32" s="20" t="s">
        <v>167</v>
      </c>
      <c r="F32" s="20" t="str">
        <f aca="false">VLOOKUP(B32,[1]Sheet1!$D$1:$I$1048576,1,FALSE())</f>
        <v>567-0037</v>
      </c>
      <c r="G32" s="20" t="str">
        <f aca="false">VLOOKUP([1]Sheet1!$D39,B:C,1,FALSE())</f>
        <v>567-0037</v>
      </c>
      <c r="H32" s="20" t="str">
        <f aca="false">VLOOKUP(E32,[1]Sheet1!$E$1:$I$1048576,1,FALSE())</f>
        <v>L2-3, L9-10</v>
      </c>
      <c r="I32" s="20" t="str">
        <f aca="false">VLOOKUP([1]Sheet1!$E39,E:F,1,FALSE())</f>
        <v>L2-3, L9-10</v>
      </c>
      <c r="J32" s="0" t="s">
        <v>584</v>
      </c>
      <c r="K32" s="21" t="s">
        <v>168</v>
      </c>
    </row>
    <row r="33" customFormat="false" ht="12.75" hidden="false" customHeight="false" outlineLevel="0" collapsed="false">
      <c r="A33" s="0" t="n">
        <v>1</v>
      </c>
      <c r="B33" s="0" t="s">
        <v>178</v>
      </c>
      <c r="C33" s="0" t="s">
        <v>177</v>
      </c>
      <c r="D33" s="0" t="n">
        <v>2</v>
      </c>
      <c r="E33" s="20" t="s">
        <v>587</v>
      </c>
      <c r="F33" s="20" t="str">
        <f aca="false">VLOOKUP(B33,[1]Sheet1!$D$1:$I$1048576,1,FALSE())</f>
        <v>567-0049</v>
      </c>
      <c r="G33" s="20" t="str">
        <f aca="false">VLOOKUP([1]Sheet1!$D40,B:C,1,FALSE())</f>
        <v>567-0049</v>
      </c>
      <c r="H33" s="20" t="str">
        <f aca="false">VLOOKUP(E33,[1]Sheet1!$E$1:$I$1048576,1,FALSE())</f>
        <v>L20, L32</v>
      </c>
      <c r="I33" s="20" t="str">
        <f aca="false">VLOOKUP([1]Sheet1!$E40,E:F,1,FALSE())</f>
        <v>L20, l32</v>
      </c>
      <c r="J33" s="0" t="s">
        <v>584</v>
      </c>
      <c r="K33" s="21" t="s">
        <v>180</v>
      </c>
    </row>
    <row r="34" customFormat="false" ht="12.75" hidden="false" customHeight="false" outlineLevel="0" collapsed="false">
      <c r="A34" s="0" t="n">
        <v>1</v>
      </c>
      <c r="B34" s="0" t="s">
        <v>170</v>
      </c>
      <c r="C34" s="0" t="s">
        <v>169</v>
      </c>
      <c r="D34" s="0" t="n">
        <v>1</v>
      </c>
      <c r="E34" s="20" t="s">
        <v>171</v>
      </c>
      <c r="F34" s="20" t="str">
        <f aca="false">VLOOKUP(B34,[1]Sheet1!$D$1:$I$1048576,1,FALSE())</f>
        <v>567-0052</v>
      </c>
      <c r="G34" s="20" t="str">
        <f aca="false">VLOOKUP([1]Sheet1!$D41,B:C,1,FALSE())</f>
        <v>567-0052</v>
      </c>
      <c r="H34" s="20" t="str">
        <f aca="false">VLOOKUP(E34,[1]Sheet1!$E$1:$I$1048576,1,FALSE())</f>
        <v>L7</v>
      </c>
      <c r="I34" s="20" t="str">
        <f aca="false">VLOOKUP([1]Sheet1!$E41,E:F,1,FALSE())</f>
        <v>L7</v>
      </c>
      <c r="J34" s="0" t="s">
        <v>584</v>
      </c>
      <c r="K34" s="21" t="s">
        <v>172</v>
      </c>
    </row>
    <row r="35" customFormat="false" ht="12.75" hidden="false" customHeight="false" outlineLevel="0" collapsed="false">
      <c r="A35" s="0" t="n">
        <v>1</v>
      </c>
      <c r="B35" s="0" t="s">
        <v>115</v>
      </c>
      <c r="C35" s="0" t="s">
        <v>588</v>
      </c>
      <c r="D35" s="0" t="n">
        <v>1</v>
      </c>
      <c r="E35" s="20" t="s">
        <v>116</v>
      </c>
      <c r="F35" s="20" t="str">
        <f aca="false">VLOOKUP(B35,[1]Sheet1!$D$1:$I$1048576,1,FALSE())</f>
        <v>568-0012</v>
      </c>
      <c r="G35" s="20" t="str">
        <f aca="false">VLOOKUP([1]Sheet1!$D42,B:C,1,FALSE())</f>
        <v>568-0012</v>
      </c>
      <c r="H35" s="20" t="str">
        <f aca="false">VLOOKUP(E35,[1]Sheet1!$E$1:$I$1048576,1,FALSE())</f>
        <v>C113</v>
      </c>
      <c r="I35" s="20" t="str">
        <f aca="false">VLOOKUP([1]Sheet1!$E42,E:F,1,FALSE())</f>
        <v>C113</v>
      </c>
      <c r="J35" s="0" t="s">
        <v>589</v>
      </c>
      <c r="K35" s="21" t="s">
        <v>117</v>
      </c>
      <c r="L35" s="22" t="s">
        <v>32</v>
      </c>
      <c r="M35" s="21" t="s">
        <v>118</v>
      </c>
    </row>
    <row r="36" customFormat="false" ht="12.75" hidden="false" customHeight="false" outlineLevel="0" collapsed="false">
      <c r="A36" s="0" t="n">
        <v>1</v>
      </c>
      <c r="B36" s="0" t="s">
        <v>74</v>
      </c>
      <c r="C36" s="0" t="s">
        <v>73</v>
      </c>
      <c r="D36" s="0" t="n">
        <v>1</v>
      </c>
      <c r="E36" s="20" t="s">
        <v>75</v>
      </c>
      <c r="F36" s="20" t="str">
        <f aca="false">VLOOKUP(B36,[1]Sheet1!$D$1:$I$1048576,1,FALSE())</f>
        <v>568-0024</v>
      </c>
      <c r="G36" s="20" t="str">
        <f aca="false">VLOOKUP([1]Sheet1!$D43,B:C,1,FALSE())</f>
        <v>568-0024</v>
      </c>
      <c r="H36" s="20" t="str">
        <f aca="false">VLOOKUP(E36,[1]Sheet1!$E$1:$I$1048576,1,FALSE())</f>
        <v>C58</v>
      </c>
      <c r="I36" s="20" t="str">
        <f aca="false">VLOOKUP([1]Sheet1!$E43,E:F,1,FALSE())</f>
        <v>C58</v>
      </c>
      <c r="J36" s="0" t="s">
        <v>589</v>
      </c>
      <c r="K36" s="21" t="s">
        <v>117</v>
      </c>
      <c r="L36" s="22" t="s">
        <v>32</v>
      </c>
      <c r="M36" s="21" t="s">
        <v>118</v>
      </c>
    </row>
    <row r="37" customFormat="false" ht="45" hidden="false" customHeight="false" outlineLevel="0" collapsed="false">
      <c r="A37" s="0" t="n">
        <v>1</v>
      </c>
      <c r="B37" s="28" t="s">
        <v>45</v>
      </c>
      <c r="C37" s="0" t="s">
        <v>590</v>
      </c>
      <c r="D37" s="28" t="n">
        <v>20</v>
      </c>
      <c r="E37" s="20" t="s">
        <v>591</v>
      </c>
      <c r="F37" s="20" t="str">
        <f aca="false">VLOOKUP(B37,[1]Sheet1!$D$1:$I$1048576,1,FALSE())</f>
        <v>568-0040</v>
      </c>
      <c r="G37" s="20" t="str">
        <f aca="false">VLOOKUP([1]Sheet1!$D44,B:C,1,FALSE())</f>
        <v>568-0040</v>
      </c>
      <c r="H37" s="20" t="str">
        <f aca="false">VLOOKUP(E37,[1]Sheet1!$E$1:$I$1048576,1,FALSE())</f>
        <v>C10, C17, C19-20, C24, C35, C44, C55, C75, C84, C96, C99-105, C147, C150</v>
      </c>
      <c r="I37" s="20" t="str">
        <f aca="false">VLOOKUP([1]Sheet1!$E44,E:F,1,FALSE())</f>
        <v>C10, C17, C19-20, C24, C35, C44, C55, C75, C84, C96, C99-105, C147, C150</v>
      </c>
      <c r="J37" s="0" t="s">
        <v>589</v>
      </c>
      <c r="K37" s="21" t="s">
        <v>47</v>
      </c>
      <c r="L37" s="22" t="s">
        <v>32</v>
      </c>
      <c r="M37" s="21" t="s">
        <v>48</v>
      </c>
    </row>
    <row r="38" customFormat="false" ht="12.75" hidden="false" customHeight="false" outlineLevel="0" collapsed="false">
      <c r="A38" s="0" t="n">
        <v>1</v>
      </c>
      <c r="B38" s="0" t="s">
        <v>110</v>
      </c>
      <c r="C38" s="0" t="s">
        <v>109</v>
      </c>
      <c r="D38" s="0" t="n">
        <v>4</v>
      </c>
      <c r="E38" s="20" t="s">
        <v>111</v>
      </c>
      <c r="F38" s="20" t="str">
        <f aca="false">VLOOKUP(B38,[1]Sheet1!$D$1:$I$1048576,1,FALSE())</f>
        <v>568-0046</v>
      </c>
      <c r="G38" s="20" t="str">
        <f aca="false">VLOOKUP([1]Sheet1!$D45,B:C,1,FALSE())</f>
        <v>568-0046</v>
      </c>
      <c r="H38" s="20" t="str">
        <f aca="false">VLOOKUP(E38,[1]Sheet1!$E$1:$I$1048576,1,FALSE())</f>
        <v>C94, C97, C106-107</v>
      </c>
      <c r="I38" s="20" t="str">
        <f aca="false">VLOOKUP([1]Sheet1!$E45,E:F,1,FALSE())</f>
        <v>C94, C97, C106-107</v>
      </c>
      <c r="J38" s="0" t="s">
        <v>592</v>
      </c>
      <c r="K38" s="21" t="s">
        <v>593</v>
      </c>
    </row>
    <row r="39" customFormat="false" ht="22.5" hidden="false" customHeight="false" outlineLevel="0" collapsed="false">
      <c r="A39" s="0" t="n">
        <v>1</v>
      </c>
      <c r="B39" s="0" t="s">
        <v>95</v>
      </c>
      <c r="C39" s="0" t="s">
        <v>94</v>
      </c>
      <c r="D39" s="0" t="n">
        <v>5</v>
      </c>
      <c r="E39" s="20" t="s">
        <v>96</v>
      </c>
      <c r="F39" s="20" t="str">
        <f aca="false">VLOOKUP(B39,[1]Sheet1!$D$1:$I$1048576,1,FALSE())</f>
        <v>568-0060</v>
      </c>
      <c r="G39" s="20" t="str">
        <f aca="false">VLOOKUP([1]Sheet1!$D46,B:C,1,FALSE())</f>
        <v>568-0060</v>
      </c>
      <c r="H39" s="20" t="str">
        <f aca="false">VLOOKUP(E39,[1]Sheet1!$E$1:$I$1048576,1,FALSE())</f>
        <v>C77, C118, C133-134, C145</v>
      </c>
      <c r="I39" s="20" t="str">
        <f aca="false">VLOOKUP([1]Sheet1!$E46,E:F,1,FALSE())</f>
        <v>C77, C118, C133-134, C145</v>
      </c>
      <c r="J39" s="0" t="s">
        <v>64</v>
      </c>
      <c r="K39" s="21" t="s">
        <v>97</v>
      </c>
      <c r="L39" s="22" t="s">
        <v>594</v>
      </c>
      <c r="M39" s="21" t="s">
        <v>98</v>
      </c>
    </row>
    <row r="40" customFormat="false" ht="33.75" hidden="false" customHeight="false" outlineLevel="0" collapsed="false">
      <c r="A40" s="0" t="n">
        <v>1</v>
      </c>
      <c r="B40" s="0" t="s">
        <v>35</v>
      </c>
      <c r="C40" s="0" t="s">
        <v>595</v>
      </c>
      <c r="D40" s="0" t="n">
        <v>12</v>
      </c>
      <c r="E40" s="20" t="s">
        <v>36</v>
      </c>
      <c r="F40" s="20" t="str">
        <f aca="false">VLOOKUP(B40,[1]Sheet1!$D$1:$I$1048576,1,FALSE())</f>
        <v>568-0072</v>
      </c>
      <c r="G40" s="20" t="str">
        <f aca="false">VLOOKUP([1]Sheet1!$D47,B:C,1,FALSE())</f>
        <v>568-0072</v>
      </c>
      <c r="H40" s="20" t="str">
        <f aca="false">VLOOKUP(E40,[1]Sheet1!$E$1:$I$1048576,1,FALSE())</f>
        <v>C4, C6, C8, C12, C33, C37-38, C48-49, C51, C67-68</v>
      </c>
      <c r="I40" s="20" t="str">
        <f aca="false">VLOOKUP([1]Sheet1!$E47,E:F,1,FALSE())</f>
        <v>C4, C6, C8, C12, C33, C37-38, C48-49, C51, C67-68</v>
      </c>
      <c r="J40" s="0" t="s">
        <v>589</v>
      </c>
      <c r="K40" s="21" t="s">
        <v>37</v>
      </c>
      <c r="L40" s="22" t="s">
        <v>32</v>
      </c>
      <c r="M40" s="21" t="s">
        <v>38</v>
      </c>
    </row>
    <row r="41" customFormat="false" ht="22.5" hidden="false" customHeight="false" outlineLevel="0" collapsed="false">
      <c r="A41" s="0" t="n">
        <v>1</v>
      </c>
      <c r="B41" s="0" t="s">
        <v>40</v>
      </c>
      <c r="C41" s="0" t="s">
        <v>596</v>
      </c>
      <c r="D41" s="0" t="n">
        <v>8</v>
      </c>
      <c r="E41" s="20" t="s">
        <v>41</v>
      </c>
      <c r="F41" s="20" t="str">
        <f aca="false">VLOOKUP(B41,[1]Sheet1!$D$1:$I$1048576,1,FALSE())</f>
        <v>568-0087</v>
      </c>
      <c r="G41" s="20" t="str">
        <f aca="false">VLOOKUP([1]Sheet1!$D48,B:C,1,FALSE())</f>
        <v>568-0087</v>
      </c>
      <c r="H41" s="20" t="str">
        <f aca="false">VLOOKUP(E41,[1]Sheet1!$E$1:$I$1048576,1,FALSE())</f>
        <v>C9, C13, C25-26, C30, C45, C91-92</v>
      </c>
      <c r="I41" s="20" t="str">
        <f aca="false">VLOOKUP([1]Sheet1!$E48,E:F,1,FALSE())</f>
        <v>C9, C13, C25-26, C30, C45, C91-92</v>
      </c>
      <c r="J41" s="0" t="s">
        <v>589</v>
      </c>
      <c r="K41" s="21" t="s">
        <v>42</v>
      </c>
      <c r="L41" s="22" t="s">
        <v>32</v>
      </c>
      <c r="M41" s="21" t="s">
        <v>43</v>
      </c>
    </row>
    <row r="42" customFormat="false" ht="112.5" hidden="false" customHeight="false" outlineLevel="0" collapsed="false">
      <c r="A42" s="0" t="n">
        <v>1</v>
      </c>
      <c r="B42" s="0" t="s">
        <v>28</v>
      </c>
      <c r="C42" s="0" t="s">
        <v>597</v>
      </c>
      <c r="D42" s="0" t="n">
        <v>50</v>
      </c>
      <c r="E42" s="20" t="s">
        <v>29</v>
      </c>
      <c r="F42" s="20" t="str">
        <f aca="false">VLOOKUP(B42,[1]Sheet1!$D$1:$I$1048576,1,FALSE())</f>
        <v>568-0134</v>
      </c>
      <c r="G42" s="20" t="str">
        <f aca="false">VLOOKUP([1]Sheet1!$D49,B:C,1,FALSE())</f>
        <v>568-0134</v>
      </c>
      <c r="H42" s="20" t="str">
        <f aca="false">VLOOKUP(E42,[1]Sheet1!$E$1:$I$1048576,1,FALSE())</f>
        <v>C3, C5, C7, C11, C15-16, C18, C27, C31-32, C34, C36, C39, C46, C50, C52-54, C56, C66, C82-83, C85, C89-90, C95, C98, C108, C110, C114-117, C119, C121-126, C129, C135-141, C148-149</v>
      </c>
      <c r="I42" s="20" t="str">
        <f aca="false">VLOOKUP([1]Sheet1!$E49,E:F,1,FALSE())</f>
        <v>C3, C5, C7, C11, C15-16, C18, C27, C31-32, C34, C36, C39, C46, C50, C52-54, C56, C66, C82-83, C85, C89-90, C95, C98, C108, C110, C114-117, C119, C121-126, C129, C135-141, C148-149</v>
      </c>
      <c r="J42" s="0" t="s">
        <v>589</v>
      </c>
      <c r="K42" s="21" t="s">
        <v>31</v>
      </c>
      <c r="L42" s="22" t="s">
        <v>598</v>
      </c>
      <c r="M42" s="21" t="s">
        <v>599</v>
      </c>
      <c r="N42" s="0" t="s">
        <v>32</v>
      </c>
      <c r="O42" s="21" t="s">
        <v>33</v>
      </c>
      <c r="P42" s="0" t="s">
        <v>600</v>
      </c>
      <c r="Q42" s="21" t="s">
        <v>601</v>
      </c>
    </row>
    <row r="43" customFormat="false" ht="12.75" hidden="false" customHeight="false" outlineLevel="0" collapsed="false">
      <c r="A43" s="0" t="n">
        <v>1</v>
      </c>
      <c r="B43" s="0" t="s">
        <v>120</v>
      </c>
      <c r="C43" s="0" t="s">
        <v>602</v>
      </c>
      <c r="D43" s="0" t="n">
        <v>3</v>
      </c>
      <c r="E43" s="20" t="s">
        <v>121</v>
      </c>
      <c r="F43" s="20" t="str">
        <f aca="false">VLOOKUP(B43,[1]Sheet1!$D$1:$I$1048576,1,FALSE())</f>
        <v>568-0146</v>
      </c>
      <c r="G43" s="20" t="str">
        <f aca="false">VLOOKUP([1]Sheet1!$D50,B:C,1,FALSE())</f>
        <v>568-0146</v>
      </c>
      <c r="H43" s="20" t="str">
        <f aca="false">VLOOKUP(E43,[1]Sheet1!$E$1:$I$1048576,1,FALSE())</f>
        <v>C127, C130, C143</v>
      </c>
      <c r="I43" s="20" t="str">
        <f aca="false">VLOOKUP([1]Sheet1!$E50,E:F,1,FALSE())</f>
        <v>C127, C130, C143</v>
      </c>
      <c r="J43" s="0" t="s">
        <v>589</v>
      </c>
      <c r="K43" s="21" t="s">
        <v>122</v>
      </c>
      <c r="L43" s="22" t="s">
        <v>32</v>
      </c>
      <c r="M43" s="21" t="s">
        <v>123</v>
      </c>
    </row>
    <row r="44" customFormat="false" ht="33.75" hidden="false" customHeight="false" outlineLevel="0" collapsed="false">
      <c r="A44" s="0" t="n">
        <v>1</v>
      </c>
      <c r="B44" s="0" t="s">
        <v>55</v>
      </c>
      <c r="C44" s="0" t="s">
        <v>54</v>
      </c>
      <c r="D44" s="0" t="n">
        <v>10</v>
      </c>
      <c r="E44" s="20" t="s">
        <v>56</v>
      </c>
      <c r="F44" s="20" t="str">
        <f aca="false">VLOOKUP(B44,[1]Sheet1!$D$1:$I$1048576,1,FALSE())</f>
        <v>568-0163</v>
      </c>
      <c r="G44" s="20" t="str">
        <f aca="false">VLOOKUP([1]Sheet1!$D51,B:C,1,FALSE())</f>
        <v>568-0163</v>
      </c>
      <c r="H44" s="20" t="str">
        <f aca="false">VLOOKUP(E44,[1]Sheet1!$E$1:$I$1048576,1,FALSE())</f>
        <v>C21-23, C57, C69-70, C109, C132, C144, C157</v>
      </c>
      <c r="I44" s="20" t="str">
        <f aca="false">VLOOKUP([1]Sheet1!$E51,E:F,1,FALSE())</f>
        <v>C21-23, C57, C69-70, C109, C132, C144, C157</v>
      </c>
      <c r="J44" s="0" t="s">
        <v>589</v>
      </c>
      <c r="K44" s="21" t="s">
        <v>57</v>
      </c>
      <c r="L44" s="22" t="s">
        <v>32</v>
      </c>
      <c r="M44" s="21" t="s">
        <v>58</v>
      </c>
    </row>
    <row r="45" customFormat="false" ht="12.75" hidden="false" customHeight="false" outlineLevel="0" collapsed="false">
      <c r="A45" s="0" t="n">
        <v>1</v>
      </c>
      <c r="B45" s="0" t="s">
        <v>100</v>
      </c>
      <c r="C45" s="0" t="s">
        <v>99</v>
      </c>
      <c r="D45" s="0" t="n">
        <v>3</v>
      </c>
      <c r="E45" s="20" t="s">
        <v>101</v>
      </c>
      <c r="F45" s="20" t="str">
        <f aca="false">VLOOKUP(B45,[1]Sheet1!$D$1:$I$1048576,1,FALSE())</f>
        <v>568-0179</v>
      </c>
      <c r="G45" s="20" t="str">
        <f aca="false">VLOOKUP([1]Sheet1!$D52,B:C,1,FALSE())</f>
        <v>568-0179</v>
      </c>
      <c r="H45" s="20" t="str">
        <f aca="false">VLOOKUP(E45,[1]Sheet1!$E$1:$I$1048576,1,FALSE())</f>
        <v>C78, C86, C93</v>
      </c>
      <c r="I45" s="20" t="str">
        <f aca="false">VLOOKUP([1]Sheet1!$E52,E:F,1,FALSE())</f>
        <v>C78, C86, C93</v>
      </c>
      <c r="J45" s="0" t="s">
        <v>592</v>
      </c>
      <c r="K45" s="21" t="s">
        <v>603</v>
      </c>
    </row>
    <row r="46" customFormat="false" ht="12.75" hidden="false" customHeight="false" outlineLevel="0" collapsed="false">
      <c r="A46" s="0" t="n">
        <v>1</v>
      </c>
      <c r="B46" s="0" t="s">
        <v>130</v>
      </c>
      <c r="C46" s="0" t="s">
        <v>129</v>
      </c>
      <c r="D46" s="0" t="n">
        <v>1</v>
      </c>
      <c r="E46" s="20" t="s">
        <v>131</v>
      </c>
      <c r="F46" s="20" t="str">
        <f aca="false">VLOOKUP(B46,[1]Sheet1!$D$1:$I$1048576,1,FALSE())</f>
        <v>568-0185</v>
      </c>
      <c r="G46" s="20" t="str">
        <f aca="false">VLOOKUP([1]Sheet1!$D53,B:C,1,FALSE())</f>
        <v>568-0185</v>
      </c>
      <c r="H46" s="20" t="str">
        <f aca="false">VLOOKUP(E46,[1]Sheet1!$E$1:$I$1048576,1,FALSE())</f>
        <v>C142</v>
      </c>
      <c r="I46" s="20" t="str">
        <f aca="false">VLOOKUP([1]Sheet1!$E53,E:F,1,FALSE())</f>
        <v>C142</v>
      </c>
      <c r="J46" s="0" t="s">
        <v>64</v>
      </c>
      <c r="K46" s="21" t="s">
        <v>132</v>
      </c>
      <c r="L46" s="22" t="s">
        <v>594</v>
      </c>
      <c r="M46" s="21" t="s">
        <v>133</v>
      </c>
    </row>
    <row r="47" customFormat="false" ht="12.75" hidden="false" customHeight="false" outlineLevel="0" collapsed="false">
      <c r="A47" s="0" t="n">
        <v>1</v>
      </c>
      <c r="B47" s="0" t="s">
        <v>125</v>
      </c>
      <c r="C47" s="0" t="s">
        <v>604</v>
      </c>
      <c r="D47" s="0" t="n">
        <v>2</v>
      </c>
      <c r="E47" s="20" t="s">
        <v>126</v>
      </c>
      <c r="F47" s="20" t="str">
        <f aca="false">VLOOKUP(B47,[1]Sheet1!$D$1:$I$1048576,1,FALSE())</f>
        <v>568-0194</v>
      </c>
      <c r="G47" s="20" t="str">
        <f aca="false">VLOOKUP([1]Sheet1!$D54,B:C,1,FALSE())</f>
        <v>568-0194</v>
      </c>
      <c r="H47" s="20" t="str">
        <f aca="false">VLOOKUP(E47,[1]Sheet1!$E$1:$I$1048576,1,FALSE())</f>
        <v>C128, C131</v>
      </c>
      <c r="I47" s="20" t="str">
        <f aca="false">VLOOKUP([1]Sheet1!$E54,E:F,1,FALSE())</f>
        <v>C128, C131</v>
      </c>
      <c r="J47" s="0" t="s">
        <v>64</v>
      </c>
      <c r="K47" s="21" t="s">
        <v>127</v>
      </c>
      <c r="L47" s="22" t="s">
        <v>32</v>
      </c>
      <c r="M47" s="21" t="s">
        <v>605</v>
      </c>
    </row>
    <row r="48" customFormat="false" ht="12.75" hidden="false" customHeight="false" outlineLevel="0" collapsed="false">
      <c r="A48" s="0" t="n">
        <v>1</v>
      </c>
      <c r="B48" s="0" t="s">
        <v>135</v>
      </c>
      <c r="C48" s="0" t="s">
        <v>606</v>
      </c>
      <c r="D48" s="0" t="n">
        <v>1</v>
      </c>
      <c r="E48" s="20" t="s">
        <v>136</v>
      </c>
      <c r="F48" s="20" t="str">
        <f aca="false">VLOOKUP(B48,[1]Sheet1!$D$1:$I$1048576,1,FALSE())</f>
        <v>568-0195</v>
      </c>
      <c r="G48" s="20" t="str">
        <f aca="false">VLOOKUP([1]Sheet1!$D55,B:C,1,FALSE())</f>
        <v>568-0195</v>
      </c>
      <c r="H48" s="20" t="str">
        <f aca="false">VLOOKUP(E48,[1]Sheet1!$E$1:$I$1048576,1,FALSE())</f>
        <v>C169</v>
      </c>
      <c r="I48" s="20" t="str">
        <f aca="false">VLOOKUP([1]Sheet1!$E55,E:F,1,FALSE())</f>
        <v>C169</v>
      </c>
      <c r="J48" s="0" t="s">
        <v>64</v>
      </c>
      <c r="K48" s="21" t="s">
        <v>137</v>
      </c>
    </row>
    <row r="49" customFormat="false" ht="12.75" hidden="false" customHeight="false" outlineLevel="0" collapsed="false">
      <c r="A49" s="0" t="n">
        <v>1</v>
      </c>
      <c r="B49" s="0" t="s">
        <v>79</v>
      </c>
      <c r="C49" s="0" t="s">
        <v>607</v>
      </c>
      <c r="D49" s="0" t="n">
        <v>2</v>
      </c>
      <c r="E49" s="20" t="s">
        <v>80</v>
      </c>
      <c r="F49" s="20" t="str">
        <f aca="false">VLOOKUP(B49,[1]Sheet1!$D$1:$I$1048576,1,FALSE())</f>
        <v>568-0203</v>
      </c>
      <c r="G49" s="20" t="str">
        <f aca="false">VLOOKUP([1]Sheet1!$D56,B:C,1,FALSE())</f>
        <v>568-0203</v>
      </c>
      <c r="H49" s="20" t="str">
        <f aca="false">VLOOKUP(E49,[1]Sheet1!$E$1:$I$1048576,1,FALSE())</f>
        <v>C59-60</v>
      </c>
      <c r="I49" s="20" t="str">
        <f aca="false">VLOOKUP([1]Sheet1!$E56,E:F,1,FALSE())</f>
        <v>C59-60</v>
      </c>
      <c r="J49" s="0" t="s">
        <v>589</v>
      </c>
      <c r="K49" s="21" t="s">
        <v>608</v>
      </c>
      <c r="L49" s="22" t="s">
        <v>589</v>
      </c>
      <c r="M49" s="21" t="s">
        <v>81</v>
      </c>
      <c r="N49" s="0" t="s">
        <v>32</v>
      </c>
      <c r="O49" s="21" t="s">
        <v>82</v>
      </c>
    </row>
    <row r="50" customFormat="false" ht="12.75" hidden="false" customHeight="false" outlineLevel="0" collapsed="false">
      <c r="A50" s="0" t="n">
        <v>1</v>
      </c>
      <c r="B50" s="0" t="s">
        <v>104</v>
      </c>
      <c r="C50" s="0" t="s">
        <v>609</v>
      </c>
      <c r="D50" s="0" t="n">
        <v>2</v>
      </c>
      <c r="E50" s="20" t="s">
        <v>105</v>
      </c>
      <c r="F50" s="20" t="str">
        <f aca="false">VLOOKUP(B50,[1]Sheet1!$D$1:$I$1048576,1,FALSE())</f>
        <v>568-0204</v>
      </c>
      <c r="G50" s="20" t="str">
        <f aca="false">VLOOKUP([1]Sheet1!$D57,B:C,1,FALSE())</f>
        <v>568-0204</v>
      </c>
      <c r="H50" s="20" t="str">
        <f aca="false">VLOOKUP(E50,[1]Sheet1!$E$1:$I$1048576,1,FALSE())</f>
        <v>C87-88</v>
      </c>
      <c r="I50" s="20" t="str">
        <f aca="false">VLOOKUP([1]Sheet1!$E57,E:F,1,FALSE())</f>
        <v>C87-88</v>
      </c>
      <c r="J50" s="0" t="s">
        <v>592</v>
      </c>
      <c r="K50" s="21" t="s">
        <v>610</v>
      </c>
      <c r="L50" s="22" t="s">
        <v>592</v>
      </c>
      <c r="M50" s="21" t="s">
        <v>106</v>
      </c>
    </row>
    <row r="51" customFormat="false" ht="22.5" hidden="false" customHeight="false" outlineLevel="0" collapsed="false">
      <c r="A51" s="0" t="n">
        <v>1</v>
      </c>
      <c r="B51" s="0" t="s">
        <v>89</v>
      </c>
      <c r="C51" s="0" t="s">
        <v>611</v>
      </c>
      <c r="D51" s="0" t="n">
        <v>7</v>
      </c>
      <c r="E51" s="20" t="s">
        <v>90</v>
      </c>
      <c r="F51" s="20" t="str">
        <f aca="false">VLOOKUP(B51,[1]Sheet1!$D$1:$I$1048576,1,FALSE())</f>
        <v>568-0217</v>
      </c>
      <c r="G51" s="20" t="str">
        <f aca="false">VLOOKUP([1]Sheet1!$D58,B:C,1,FALSE())</f>
        <v>568-0217</v>
      </c>
      <c r="H51" s="20" t="str">
        <f aca="false">VLOOKUP(E51,[1]Sheet1!$E$1:$I$1048576,1,FALSE())</f>
        <v>C71-74, C111-112, C168</v>
      </c>
      <c r="I51" s="20" t="str">
        <f aca="false">VLOOKUP([1]Sheet1!$E58,E:F,1,FALSE())</f>
        <v>C71-74, C111-112, C168</v>
      </c>
      <c r="J51" s="0" t="s">
        <v>64</v>
      </c>
      <c r="K51" s="21" t="s">
        <v>612</v>
      </c>
      <c r="L51" s="22" t="s">
        <v>64</v>
      </c>
      <c r="M51" s="21" t="s">
        <v>613</v>
      </c>
      <c r="N51" s="0" t="s">
        <v>64</v>
      </c>
      <c r="O51" s="21" t="s">
        <v>614</v>
      </c>
      <c r="P51" s="0" t="s">
        <v>594</v>
      </c>
      <c r="Q51" s="21" t="s">
        <v>93</v>
      </c>
    </row>
    <row r="52" customFormat="false" ht="12.75" hidden="false" customHeight="false" outlineLevel="0" collapsed="false">
      <c r="A52" s="0" t="n">
        <v>1</v>
      </c>
      <c r="B52" s="0" t="s">
        <v>50</v>
      </c>
      <c r="C52" s="0" t="s">
        <v>615</v>
      </c>
      <c r="D52" s="0" t="n">
        <v>3</v>
      </c>
      <c r="E52" s="20" t="s">
        <v>51</v>
      </c>
      <c r="F52" s="20" t="str">
        <f aca="false">VLOOKUP(B52,[1]Sheet1!$D$1:$I$1048576,1,FALSE())</f>
        <v>568-0218</v>
      </c>
      <c r="G52" s="20" t="str">
        <f aca="false">VLOOKUP([1]Sheet1!$D59,B:C,1,FALSE())</f>
        <v>568-0218</v>
      </c>
      <c r="H52" s="20" t="str">
        <f aca="false">VLOOKUP(E52,[1]Sheet1!$E$1:$I$1048576,1,FALSE())</f>
        <v>C14, C120, C146</v>
      </c>
      <c r="I52" s="20" t="str">
        <f aca="false">VLOOKUP([1]Sheet1!$E59,E:F,1,FALSE())</f>
        <v>C14, C120, C146</v>
      </c>
      <c r="J52" s="0" t="s">
        <v>589</v>
      </c>
      <c r="K52" s="21" t="s">
        <v>52</v>
      </c>
      <c r="L52" s="22" t="s">
        <v>32</v>
      </c>
      <c r="M52" s="21" t="s">
        <v>53</v>
      </c>
    </row>
    <row r="53" customFormat="false" ht="38.25" hidden="false" customHeight="false" outlineLevel="0" collapsed="false">
      <c r="A53" s="0" t="n">
        <v>1</v>
      </c>
      <c r="B53" s="0" t="s">
        <v>84</v>
      </c>
      <c r="C53" s="0" t="s">
        <v>83</v>
      </c>
      <c r="D53" s="0" t="n">
        <v>5</v>
      </c>
      <c r="E53" s="20" t="s">
        <v>85</v>
      </c>
      <c r="F53" s="20" t="str">
        <f aca="false">VLOOKUP(B53,[1]Sheet1!$D$1:$I$1048576,1,FALSE())</f>
        <v>568-0227</v>
      </c>
      <c r="G53" s="20" t="str">
        <f aca="false">VLOOKUP([1]Sheet1!$D60,B:C,1,FALSE())</f>
        <v>568-0227</v>
      </c>
      <c r="H53" s="20" t="str">
        <f aca="false">VLOOKUP(E53,[1]Sheet1!$E$1:$I$1048576,1,FALSE())</f>
        <v>C61, C64, C79-81</v>
      </c>
      <c r="I53" s="20" t="str">
        <f aca="false">VLOOKUP([1]Sheet1!$E60,E:F,1,FALSE())</f>
        <v>C61, C64, C79-81</v>
      </c>
      <c r="J53" s="0" t="s">
        <v>64</v>
      </c>
      <c r="K53" s="21" t="s">
        <v>616</v>
      </c>
      <c r="L53" s="22" t="s">
        <v>617</v>
      </c>
      <c r="M53" s="0" t="s">
        <v>618</v>
      </c>
      <c r="N53" s="21" t="s">
        <v>86</v>
      </c>
    </row>
    <row r="54" customFormat="false" ht="12.75" hidden="false" customHeight="false" outlineLevel="0" collapsed="false">
      <c r="A54" s="0" t="n">
        <v>1</v>
      </c>
      <c r="B54" s="0" t="s">
        <v>69</v>
      </c>
      <c r="C54" s="0" t="s">
        <v>68</v>
      </c>
      <c r="D54" s="0" t="n">
        <v>2</v>
      </c>
      <c r="E54" s="20" t="s">
        <v>70</v>
      </c>
      <c r="F54" s="20" t="str">
        <f aca="false">VLOOKUP(B54,[1]Sheet1!$D$1:$I$1048576,1,FALSE())</f>
        <v>568-0229</v>
      </c>
      <c r="G54" s="20" t="str">
        <f aca="false">VLOOKUP([1]Sheet1!$D61,B:C,1,FALSE())</f>
        <v>568-0229</v>
      </c>
      <c r="H54" s="20" t="str">
        <f aca="false">VLOOKUP(E54,[1]Sheet1!$E$1:$I$1048576,1,FALSE())</f>
        <v>C47, C65</v>
      </c>
      <c r="I54" s="20" t="str">
        <f aca="false">VLOOKUP([1]Sheet1!$E61,E:F,1,FALSE())</f>
        <v>C47, C65</v>
      </c>
      <c r="J54" s="0" t="s">
        <v>64</v>
      </c>
      <c r="K54" s="21" t="s">
        <v>619</v>
      </c>
      <c r="L54" s="22" t="s">
        <v>618</v>
      </c>
      <c r="M54" s="21" t="s">
        <v>71</v>
      </c>
    </row>
    <row r="55" customFormat="false" ht="12.75" hidden="false" customHeight="false" outlineLevel="0" collapsed="false">
      <c r="A55" s="0" t="n">
        <v>1</v>
      </c>
      <c r="B55" s="0" t="s">
        <v>23</v>
      </c>
      <c r="C55" s="0" t="s">
        <v>22</v>
      </c>
      <c r="D55" s="0" t="n">
        <v>2</v>
      </c>
      <c r="E55" s="20" t="s">
        <v>24</v>
      </c>
      <c r="F55" s="20" t="str">
        <f aca="false">VLOOKUP(B55,[1]Sheet1!$D$1:$I$1048576,1,FALSE())</f>
        <v>568-0241</v>
      </c>
      <c r="G55" s="20" t="str">
        <f aca="false">VLOOKUP([1]Sheet1!$D62,B:C,1,FALSE())</f>
        <v>568-0241</v>
      </c>
      <c r="H55" s="20" t="str">
        <f aca="false">VLOOKUP(E55,[1]Sheet1!$E$1:$I$1048576,1,FALSE())</f>
        <v>C1-2</v>
      </c>
      <c r="I55" s="20" t="str">
        <f aca="false">VLOOKUP([1]Sheet1!$E62,E:F,1,FALSE())</f>
        <v>C1-2</v>
      </c>
      <c r="J55" s="0" t="s">
        <v>592</v>
      </c>
      <c r="K55" s="21" t="s">
        <v>620</v>
      </c>
      <c r="L55" s="22" t="s">
        <v>592</v>
      </c>
      <c r="M55" s="21" t="s">
        <v>621</v>
      </c>
    </row>
    <row r="56" customFormat="false" ht="12.75" hidden="false" customHeight="false" outlineLevel="0" collapsed="false">
      <c r="A56" s="0" t="n">
        <v>1</v>
      </c>
      <c r="B56" s="0" t="s">
        <v>60</v>
      </c>
      <c r="C56" s="0" t="s">
        <v>59</v>
      </c>
      <c r="D56" s="0" t="n">
        <v>2</v>
      </c>
      <c r="E56" s="20" t="s">
        <v>61</v>
      </c>
      <c r="F56" s="20" t="str">
        <f aca="false">VLOOKUP(B56,[1]Sheet1!$D$1:$I$1048576,1,FALSE())</f>
        <v>568-0246</v>
      </c>
      <c r="G56" s="20" t="str">
        <f aca="false">VLOOKUP([1]Sheet1!$D63,B:C,1,FALSE())</f>
        <v>568-0246</v>
      </c>
      <c r="H56" s="20" t="str">
        <f aca="false">VLOOKUP(E56,[1]Sheet1!$E$1:$I$1048576,1,FALSE())</f>
        <v>C28-29</v>
      </c>
      <c r="I56" s="20" t="str">
        <f aca="false">VLOOKUP([1]Sheet1!$E63,E:F,1,FALSE())</f>
        <v>C28-29</v>
      </c>
      <c r="J56" s="0" t="s">
        <v>64</v>
      </c>
      <c r="K56" s="21" t="s">
        <v>622</v>
      </c>
      <c r="L56" s="22" t="s">
        <v>618</v>
      </c>
      <c r="M56" s="21" t="s">
        <v>63</v>
      </c>
    </row>
    <row r="57" customFormat="false" ht="12.75" hidden="false" customHeight="false" outlineLevel="0" collapsed="false">
      <c r="A57" s="0" t="n">
        <v>1</v>
      </c>
      <c r="B57" s="0" t="s">
        <v>309</v>
      </c>
      <c r="C57" s="0" t="s">
        <v>623</v>
      </c>
      <c r="D57" s="0" t="n">
        <v>1</v>
      </c>
      <c r="E57" s="20" t="s">
        <v>310</v>
      </c>
      <c r="F57" s="20" t="str">
        <f aca="false">VLOOKUP(B57,[1]Sheet1!$D$1:$I$1048576,1,FALSE())</f>
        <v>569-0000</v>
      </c>
      <c r="G57" s="20" t="str">
        <f aca="false">VLOOKUP([1]Sheet1!$D64,B:C,1,FALSE())</f>
        <v>569-0000</v>
      </c>
      <c r="H57" s="20" t="str">
        <f aca="false">VLOOKUP(E57,[1]Sheet1!$E$1:$I$1048576,1,FALSE())</f>
        <v>R55</v>
      </c>
      <c r="I57" s="20" t="str">
        <f aca="false">VLOOKUP([1]Sheet1!$E64,E:F,1,FALSE())</f>
        <v>R55</v>
      </c>
      <c r="J57" s="0" t="s">
        <v>589</v>
      </c>
      <c r="K57" s="21" t="s">
        <v>312</v>
      </c>
      <c r="L57" s="22" t="s">
        <v>203</v>
      </c>
      <c r="M57" s="21" t="s">
        <v>624</v>
      </c>
    </row>
    <row r="58" customFormat="false" ht="12.75" hidden="false" customHeight="false" outlineLevel="0" collapsed="false">
      <c r="A58" s="0" t="n">
        <v>1</v>
      </c>
      <c r="B58" s="0" t="s">
        <v>289</v>
      </c>
      <c r="C58" s="0" t="s">
        <v>625</v>
      </c>
      <c r="D58" s="0" t="n">
        <v>2</v>
      </c>
      <c r="E58" s="20" t="s">
        <v>290</v>
      </c>
      <c r="F58" s="20" t="str">
        <f aca="false">VLOOKUP(B58,[1]Sheet1!$D$1:$I$1048576,1,FALSE())</f>
        <v>569-0026</v>
      </c>
      <c r="G58" s="20" t="str">
        <f aca="false">VLOOKUP([1]Sheet1!$D65,B:C,1,FALSE())</f>
        <v>569-0026</v>
      </c>
      <c r="H58" s="20" t="str">
        <f aca="false">VLOOKUP(E58,[1]Sheet1!$E$1:$I$1048576,1,FALSE())</f>
        <v>R40, R47</v>
      </c>
      <c r="I58" s="20" t="str">
        <f aca="false">VLOOKUP([1]Sheet1!$E65,E:F,1,FALSE())</f>
        <v>R40, R47</v>
      </c>
      <c r="J58" s="0" t="s">
        <v>589</v>
      </c>
      <c r="K58" s="21" t="s">
        <v>292</v>
      </c>
      <c r="L58" s="22" t="s">
        <v>203</v>
      </c>
      <c r="M58" s="21" t="s">
        <v>626</v>
      </c>
    </row>
    <row r="59" customFormat="false" ht="22.5" hidden="false" customHeight="false" outlineLevel="0" collapsed="false">
      <c r="A59" s="0" t="n">
        <v>1</v>
      </c>
      <c r="B59" s="0" t="s">
        <v>234</v>
      </c>
      <c r="C59" s="0" t="s">
        <v>627</v>
      </c>
      <c r="D59" s="0" t="n">
        <v>6</v>
      </c>
      <c r="E59" s="20" t="s">
        <v>235</v>
      </c>
      <c r="F59" s="20" t="str">
        <f aca="false">VLOOKUP(B59,[1]Sheet1!$D$1:$I$1048576,1,FALSE())</f>
        <v>569-0043</v>
      </c>
      <c r="G59" s="20" t="str">
        <f aca="false">VLOOKUP([1]Sheet1!$D66,B:C,1,FALSE())</f>
        <v>569-0043</v>
      </c>
      <c r="H59" s="20" t="str">
        <f aca="false">VLOOKUP(E59,[1]Sheet1!$E$1:$I$1048576,1,FALSE())</f>
        <v>R1, R12, R17, R19, R21, R25</v>
      </c>
      <c r="I59" s="20" t="str">
        <f aca="false">VLOOKUP([1]Sheet1!$E66,E:F,1,FALSE())</f>
        <v>R1, R12, R17, R19, R21, R25</v>
      </c>
      <c r="J59" s="0" t="s">
        <v>589</v>
      </c>
      <c r="K59" s="21" t="s">
        <v>628</v>
      </c>
      <c r="L59" s="22" t="s">
        <v>203</v>
      </c>
      <c r="M59" s="21" t="s">
        <v>629</v>
      </c>
    </row>
    <row r="60" customFormat="false" ht="12.75" hidden="false" customHeight="false" outlineLevel="0" collapsed="false">
      <c r="A60" s="0" t="n">
        <v>1</v>
      </c>
      <c r="B60" s="0" t="s">
        <v>452</v>
      </c>
      <c r="C60" s="0" t="s">
        <v>630</v>
      </c>
      <c r="D60" s="0" t="n">
        <v>2</v>
      </c>
      <c r="E60" s="20" t="s">
        <v>453</v>
      </c>
      <c r="F60" s="20" t="str">
        <f aca="false">VLOOKUP(B60,[1]Sheet1!$D$1:$I$1048576,1,FALSE())</f>
        <v>569-0055</v>
      </c>
      <c r="G60" s="20" t="str">
        <f aca="false">VLOOKUP([1]Sheet1!$D67,B:C,1,FALSE())</f>
        <v>569-0055</v>
      </c>
      <c r="H60" s="20" t="str">
        <f aca="false">VLOOKUP(E60,[1]Sheet1!$E$1:$I$1048576,1,FALSE())</f>
        <v>R134-135</v>
      </c>
      <c r="I60" s="20" t="str">
        <f aca="false">VLOOKUP([1]Sheet1!$E67,E:F,1,FALSE())</f>
        <v>R134-135</v>
      </c>
      <c r="J60" s="0" t="s">
        <v>589</v>
      </c>
      <c r="K60" s="21" t="s">
        <v>455</v>
      </c>
      <c r="L60" s="22" t="s">
        <v>203</v>
      </c>
      <c r="M60" s="21" t="s">
        <v>631</v>
      </c>
    </row>
    <row r="61" customFormat="false" ht="12.75" hidden="false" customHeight="false" outlineLevel="0" collapsed="false">
      <c r="A61" s="0" t="n">
        <v>1</v>
      </c>
      <c r="B61" s="0" t="s">
        <v>314</v>
      </c>
      <c r="C61" s="0" t="s">
        <v>632</v>
      </c>
      <c r="D61" s="0" t="n">
        <v>4</v>
      </c>
      <c r="E61" s="20" t="s">
        <v>315</v>
      </c>
      <c r="F61" s="20" t="str">
        <f aca="false">VLOOKUP(B61,[1]Sheet1!$D$1:$I$1048576,1,FALSE())</f>
        <v>569-0085</v>
      </c>
      <c r="G61" s="20" t="str">
        <f aca="false">VLOOKUP([1]Sheet1!$D68,B:C,1,FALSE())</f>
        <v>569-0085</v>
      </c>
      <c r="H61" s="20" t="str">
        <f aca="false">VLOOKUP(E61,[1]Sheet1!$E$1:$I$1048576,1,FALSE())</f>
        <v>R57, R75, R79, R128</v>
      </c>
      <c r="I61" s="20" t="str">
        <f aca="false">VLOOKUP([1]Sheet1!$E68,E:F,1,FALSE())</f>
        <v>R57, R75, R79, R128</v>
      </c>
      <c r="J61" s="0" t="s">
        <v>589</v>
      </c>
      <c r="K61" s="21" t="s">
        <v>633</v>
      </c>
      <c r="L61" s="22" t="s">
        <v>203</v>
      </c>
      <c r="M61" s="21" t="s">
        <v>634</v>
      </c>
    </row>
    <row r="62" customFormat="false" ht="12.75" hidden="false" customHeight="false" outlineLevel="0" collapsed="false">
      <c r="A62" s="0" t="n">
        <v>1</v>
      </c>
      <c r="B62" s="0" t="s">
        <v>437</v>
      </c>
      <c r="C62" s="0" t="s">
        <v>635</v>
      </c>
      <c r="D62" s="0" t="n">
        <v>1</v>
      </c>
      <c r="E62" s="20" t="s">
        <v>438</v>
      </c>
      <c r="F62" s="20" t="str">
        <f aca="false">VLOOKUP(B62,[1]Sheet1!$D$1:$I$1048576,1,FALSE())</f>
        <v>569-0091</v>
      </c>
      <c r="G62" s="20" t="str">
        <f aca="false">VLOOKUP([1]Sheet1!$D69,B:C,1,FALSE())</f>
        <v>569-0091</v>
      </c>
      <c r="H62" s="20" t="str">
        <f aca="false">VLOOKUP(E62,[1]Sheet1!$E$1:$I$1048576,1,FALSE())</f>
        <v>R127</v>
      </c>
      <c r="I62" s="20" t="str">
        <f aca="false">VLOOKUP([1]Sheet1!$E69,E:F,1,FALSE())</f>
        <v>R127</v>
      </c>
      <c r="J62" s="0" t="s">
        <v>589</v>
      </c>
      <c r="K62" s="21" t="s">
        <v>440</v>
      </c>
      <c r="L62" s="22" t="s">
        <v>203</v>
      </c>
      <c r="M62" s="21" t="s">
        <v>636</v>
      </c>
    </row>
    <row r="63" customFormat="false" ht="12.75" hidden="false" customHeight="false" outlineLevel="0" collapsed="false">
      <c r="A63" s="0" t="n">
        <v>1</v>
      </c>
      <c r="B63" s="0" t="s">
        <v>442</v>
      </c>
      <c r="C63" s="0" t="s">
        <v>637</v>
      </c>
      <c r="D63" s="0" t="n">
        <v>1</v>
      </c>
      <c r="E63" s="20" t="s">
        <v>443</v>
      </c>
      <c r="F63" s="20" t="str">
        <f aca="false">VLOOKUP(B63,[1]Sheet1!$D$1:$I$1048576,1,FALSE())</f>
        <v>569-0106</v>
      </c>
      <c r="G63" s="20" t="str">
        <f aca="false">VLOOKUP([1]Sheet1!$D70,B:C,1,FALSE())</f>
        <v>569-0106</v>
      </c>
      <c r="H63" s="20" t="str">
        <f aca="false">VLOOKUP(E63,[1]Sheet1!$E$1:$I$1048576,1,FALSE())</f>
        <v>R129</v>
      </c>
      <c r="I63" s="20" t="str">
        <f aca="false">VLOOKUP([1]Sheet1!$E70,E:F,1,FALSE())</f>
        <v>R129</v>
      </c>
      <c r="J63" s="0" t="s">
        <v>589</v>
      </c>
      <c r="K63" s="21" t="s">
        <v>445</v>
      </c>
      <c r="L63" s="22" t="s">
        <v>203</v>
      </c>
      <c r="M63" s="21" t="s">
        <v>638</v>
      </c>
    </row>
    <row r="64" customFormat="false" ht="22.5" hidden="false" customHeight="false" outlineLevel="0" collapsed="false">
      <c r="A64" s="0" t="n">
        <v>1</v>
      </c>
      <c r="B64" s="0" t="s">
        <v>334</v>
      </c>
      <c r="C64" s="0" t="s">
        <v>639</v>
      </c>
      <c r="D64" s="0" t="n">
        <v>6</v>
      </c>
      <c r="E64" s="20" t="s">
        <v>335</v>
      </c>
      <c r="F64" s="20" t="str">
        <f aca="false">VLOOKUP(B64,[1]Sheet1!$D$1:$I$1048576,1,FALSE())</f>
        <v>569-0148</v>
      </c>
      <c r="G64" s="20" t="str">
        <f aca="false">VLOOKUP([1]Sheet1!$D71,B:C,1,FALSE())</f>
        <v>569-0148</v>
      </c>
      <c r="H64" s="20" t="str">
        <f aca="false">VLOOKUP(E64,[1]Sheet1!$E$1:$I$1048576,1,FALSE())</f>
        <v>R68, R73, R78, R84, R89, R93</v>
      </c>
      <c r="I64" s="20" t="str">
        <f aca="false">VLOOKUP([1]Sheet1!$E71,E:F,1,FALSE())</f>
        <v>R68, R73, R78, R84, R89, R93</v>
      </c>
      <c r="J64" s="0" t="s">
        <v>589</v>
      </c>
      <c r="K64" s="21" t="s">
        <v>337</v>
      </c>
      <c r="L64" s="22" t="s">
        <v>203</v>
      </c>
      <c r="M64" s="21" t="s">
        <v>640</v>
      </c>
    </row>
    <row r="65" customFormat="false" ht="12.75" hidden="false" customHeight="false" outlineLevel="0" collapsed="false">
      <c r="A65" s="0" t="n">
        <v>1</v>
      </c>
      <c r="B65" s="0" t="s">
        <v>378</v>
      </c>
      <c r="C65" s="0" t="s">
        <v>641</v>
      </c>
      <c r="D65" s="0" t="n">
        <v>2</v>
      </c>
      <c r="E65" s="20" t="s">
        <v>379</v>
      </c>
      <c r="F65" s="20" t="str">
        <f aca="false">VLOOKUP(B65,[1]Sheet1!$D$1:$I$1048576,1,FALSE())</f>
        <v>569-0170</v>
      </c>
      <c r="G65" s="20" t="str">
        <f aca="false">VLOOKUP([1]Sheet1!$D72,B:C,1,FALSE())</f>
        <v>569-0170</v>
      </c>
      <c r="H65" s="20" t="str">
        <f aca="false">VLOOKUP(E65,[1]Sheet1!$E$1:$I$1048576,1,FALSE())</f>
        <v>R101, R122</v>
      </c>
      <c r="I65" s="20" t="str">
        <f aca="false">VLOOKUP([1]Sheet1!$E72,E:F,1,FALSE())</f>
        <v>R101, R122</v>
      </c>
      <c r="J65" s="0" t="s">
        <v>589</v>
      </c>
      <c r="K65" s="21" t="s">
        <v>381</v>
      </c>
      <c r="L65" s="22" t="s">
        <v>203</v>
      </c>
      <c r="M65" s="21" t="s">
        <v>642</v>
      </c>
    </row>
    <row r="66" customFormat="false" ht="12.75" hidden="false" customHeight="false" outlineLevel="0" collapsed="false">
      <c r="A66" s="0" t="n">
        <v>1</v>
      </c>
      <c r="B66" s="0" t="s">
        <v>244</v>
      </c>
      <c r="C66" s="0" t="s">
        <v>643</v>
      </c>
      <c r="D66" s="0" t="n">
        <v>2</v>
      </c>
      <c r="E66" s="20" t="s">
        <v>245</v>
      </c>
      <c r="F66" s="20" t="str">
        <f aca="false">VLOOKUP(B66,[1]Sheet1!$D$1:$I$1048576,1,FALSE())</f>
        <v>569-0175</v>
      </c>
      <c r="G66" s="20" t="str">
        <f aca="false">VLOOKUP([1]Sheet1!$D73,B:C,1,FALSE())</f>
        <v>569-0175</v>
      </c>
      <c r="H66" s="20" t="str">
        <f aca="false">VLOOKUP(E66,[1]Sheet1!$E$1:$I$1048576,1,FALSE())</f>
        <v>R4-5</v>
      </c>
      <c r="I66" s="20" t="str">
        <f aca="false">VLOOKUP([1]Sheet1!$E73,E:F,1,FALSE())</f>
        <v>R4-5</v>
      </c>
      <c r="J66" s="0" t="s">
        <v>589</v>
      </c>
      <c r="K66" s="21" t="s">
        <v>247</v>
      </c>
      <c r="L66" s="22" t="s">
        <v>203</v>
      </c>
      <c r="M66" s="21" t="s">
        <v>644</v>
      </c>
    </row>
    <row r="67" customFormat="false" ht="12.75" hidden="false" customHeight="false" outlineLevel="0" collapsed="false">
      <c r="A67" s="0" t="n">
        <v>1</v>
      </c>
      <c r="B67" s="0" t="s">
        <v>427</v>
      </c>
      <c r="C67" s="0" t="s">
        <v>645</v>
      </c>
      <c r="D67" s="0" t="n">
        <v>2</v>
      </c>
      <c r="E67" s="20" t="s">
        <v>428</v>
      </c>
      <c r="F67" s="20" t="str">
        <f aca="false">VLOOKUP(B67,[1]Sheet1!$D$1:$I$1048576,1,FALSE())</f>
        <v>569-0178</v>
      </c>
      <c r="G67" s="20" t="str">
        <f aca="false">VLOOKUP([1]Sheet1!$D74,B:C,1,FALSE())</f>
        <v>569-0178</v>
      </c>
      <c r="H67" s="20" t="str">
        <f aca="false">VLOOKUP(E67,[1]Sheet1!$E$1:$I$1048576,1,FALSE())</f>
        <v>R124-125</v>
      </c>
      <c r="I67" s="20" t="str">
        <f aca="false">VLOOKUP([1]Sheet1!$E74,E:F,1,FALSE())</f>
        <v>R124-125</v>
      </c>
      <c r="J67" s="0" t="s">
        <v>589</v>
      </c>
      <c r="K67" s="21" t="s">
        <v>430</v>
      </c>
      <c r="L67" s="22" t="s">
        <v>203</v>
      </c>
      <c r="M67" s="21" t="s">
        <v>646</v>
      </c>
    </row>
    <row r="68" customFormat="false" ht="12.75" hidden="false" customHeight="false" outlineLevel="0" collapsed="false">
      <c r="A68" s="0" t="n">
        <v>1</v>
      </c>
      <c r="B68" s="0" t="s">
        <v>422</v>
      </c>
      <c r="C68" s="0" t="s">
        <v>647</v>
      </c>
      <c r="D68" s="0" t="n">
        <v>2</v>
      </c>
      <c r="E68" s="20" t="s">
        <v>423</v>
      </c>
      <c r="F68" s="20" t="str">
        <f aca="false">VLOOKUP(B68,[1]Sheet1!$D$1:$I$1048576,1,FALSE())</f>
        <v>569-0179</v>
      </c>
      <c r="G68" s="20" t="str">
        <f aca="false">VLOOKUP([1]Sheet1!$D75,B:C,1,FALSE())</f>
        <v>569-0179</v>
      </c>
      <c r="H68" s="20" t="str">
        <f aca="false">VLOOKUP(E68,[1]Sheet1!$E$1:$I$1048576,1,FALSE())</f>
        <v>R120, R123</v>
      </c>
      <c r="I68" s="20" t="str">
        <f aca="false">VLOOKUP([1]Sheet1!$E75,E:F,1,FALSE())</f>
        <v>R120, R123</v>
      </c>
      <c r="J68" s="0" t="s">
        <v>589</v>
      </c>
      <c r="K68" s="21" t="s">
        <v>425</v>
      </c>
      <c r="L68" s="22" t="s">
        <v>203</v>
      </c>
      <c r="M68" s="21" t="s">
        <v>648</v>
      </c>
    </row>
    <row r="69" customFormat="false" ht="12.75" hidden="false" customHeight="false" outlineLevel="0" collapsed="false">
      <c r="A69" s="0" t="n">
        <v>1</v>
      </c>
      <c r="B69" s="0" t="s">
        <v>319</v>
      </c>
      <c r="C69" s="0" t="s">
        <v>649</v>
      </c>
      <c r="D69" s="0" t="n">
        <v>2</v>
      </c>
      <c r="E69" s="20" t="s">
        <v>320</v>
      </c>
      <c r="F69" s="20" t="str">
        <f aca="false">VLOOKUP(B69,[1]Sheet1!$D$1:$I$1048576,1,FALSE())</f>
        <v>569-0184</v>
      </c>
      <c r="G69" s="20" t="str">
        <f aca="false">VLOOKUP([1]Sheet1!$D76,B:C,1,FALSE())</f>
        <v>569-0184</v>
      </c>
      <c r="H69" s="20" t="str">
        <f aca="false">VLOOKUP(E69,[1]Sheet1!$E$1:$I$1048576,1,FALSE())</f>
        <v>R58, R60</v>
      </c>
      <c r="I69" s="20" t="str">
        <f aca="false">VLOOKUP([1]Sheet1!$E76,E:F,1,FALSE())</f>
        <v>R58, R60</v>
      </c>
      <c r="J69" s="0" t="s">
        <v>589</v>
      </c>
      <c r="K69" s="21" t="s">
        <v>650</v>
      </c>
      <c r="L69" s="22" t="s">
        <v>203</v>
      </c>
      <c r="M69" s="21" t="s">
        <v>651</v>
      </c>
      <c r="N69" s="0" t="s">
        <v>203</v>
      </c>
      <c r="O69" s="21" t="s">
        <v>652</v>
      </c>
    </row>
    <row r="70" customFormat="false" ht="12.75" hidden="false" customHeight="false" outlineLevel="0" collapsed="false">
      <c r="A70" s="0" t="n">
        <v>1</v>
      </c>
      <c r="B70" s="0" t="s">
        <v>269</v>
      </c>
      <c r="C70" s="0" t="s">
        <v>653</v>
      </c>
      <c r="D70" s="0" t="n">
        <v>2</v>
      </c>
      <c r="E70" s="20" t="s">
        <v>270</v>
      </c>
      <c r="F70" s="20" t="str">
        <f aca="false">VLOOKUP(B70,[1]Sheet1!$D$1:$I$1048576,1,FALSE())</f>
        <v>569-0191</v>
      </c>
      <c r="G70" s="20" t="str">
        <f aca="false">VLOOKUP([1]Sheet1!$D77,B:C,1,FALSE())</f>
        <v>569-0191</v>
      </c>
      <c r="H70" s="20" t="str">
        <f aca="false">VLOOKUP(E70,[1]Sheet1!$E$1:$I$1048576,1,FALSE())</f>
        <v>R23-24</v>
      </c>
      <c r="I70" s="20" t="str">
        <f aca="false">VLOOKUP([1]Sheet1!$E77,E:F,1,FALSE())</f>
        <v>R23-24</v>
      </c>
      <c r="J70" s="0" t="s">
        <v>589</v>
      </c>
      <c r="K70" s="21" t="s">
        <v>654</v>
      </c>
      <c r="L70" s="22" t="s">
        <v>203</v>
      </c>
      <c r="M70" s="21" t="s">
        <v>655</v>
      </c>
      <c r="N70" s="0" t="s">
        <v>203</v>
      </c>
      <c r="O70" s="21" t="s">
        <v>656</v>
      </c>
    </row>
    <row r="71" customFormat="false" ht="12.75" hidden="false" customHeight="false" outlineLevel="0" collapsed="false">
      <c r="A71" s="0" t="n">
        <v>1</v>
      </c>
      <c r="B71" s="0" t="s">
        <v>239</v>
      </c>
      <c r="C71" s="0" t="s">
        <v>657</v>
      </c>
      <c r="D71" s="0" t="n">
        <v>2</v>
      </c>
      <c r="E71" s="20" t="s">
        <v>240</v>
      </c>
      <c r="F71" s="20" t="str">
        <f aca="false">VLOOKUP(B71,[1]Sheet1!$D$1:$I$1048576,1,FALSE())</f>
        <v>569-0192</v>
      </c>
      <c r="G71" s="20" t="str">
        <f aca="false">VLOOKUP([1]Sheet1!$D78,B:C,1,FALSE())</f>
        <v>569-0192</v>
      </c>
      <c r="H71" s="20" t="str">
        <f aca="false">VLOOKUP(E71,[1]Sheet1!$E$1:$I$1048576,1,FALSE())</f>
        <v>R2-3</v>
      </c>
      <c r="I71" s="20" t="str">
        <f aca="false">VLOOKUP([1]Sheet1!$E78,E:F,1,FALSE())</f>
        <v>R2-3</v>
      </c>
      <c r="J71" s="0" t="s">
        <v>589</v>
      </c>
      <c r="K71" s="21" t="s">
        <v>658</v>
      </c>
      <c r="L71" s="22" t="s">
        <v>203</v>
      </c>
      <c r="M71" s="21" t="s">
        <v>659</v>
      </c>
    </row>
    <row r="72" customFormat="false" ht="22.5" hidden="false" customHeight="false" outlineLevel="0" collapsed="false">
      <c r="A72" s="0" t="n">
        <v>1</v>
      </c>
      <c r="B72" s="0" t="s">
        <v>249</v>
      </c>
      <c r="C72" s="0" t="s">
        <v>660</v>
      </c>
      <c r="D72" s="0" t="n">
        <v>8</v>
      </c>
      <c r="E72" s="20" t="s">
        <v>250</v>
      </c>
      <c r="F72" s="20" t="str">
        <f aca="false">VLOOKUP(B72,[1]Sheet1!$D$1:$I$1048576,1,FALSE())</f>
        <v>569-0212</v>
      </c>
      <c r="G72" s="20" t="str">
        <f aca="false">VLOOKUP([1]Sheet1!$D79,B:C,1,FALSE())</f>
        <v>569-0212</v>
      </c>
      <c r="H72" s="20" t="str">
        <f aca="false">VLOOKUP(E72,[1]Sheet1!$E$1:$I$1048576,1,FALSE())</f>
        <v>R6-7, R11, R15, R18, R34, R39, R48</v>
      </c>
      <c r="I72" s="20" t="str">
        <f aca="false">VLOOKUP([1]Sheet1!$E79,E:F,1,FALSE())</f>
        <v>R6-7, R11, R15, R18, R34, R39, R48</v>
      </c>
      <c r="J72" s="0" t="s">
        <v>589</v>
      </c>
      <c r="K72" s="21" t="s">
        <v>661</v>
      </c>
      <c r="L72" s="22" t="s">
        <v>203</v>
      </c>
      <c r="M72" s="21" t="s">
        <v>662</v>
      </c>
    </row>
    <row r="73" customFormat="false" ht="12.75" hidden="false" customHeight="false" outlineLevel="0" collapsed="false">
      <c r="A73" s="0" t="n">
        <v>1</v>
      </c>
      <c r="B73" s="0" t="s">
        <v>373</v>
      </c>
      <c r="C73" s="0" t="s">
        <v>663</v>
      </c>
      <c r="D73" s="0" t="n">
        <v>1</v>
      </c>
      <c r="E73" s="20" t="s">
        <v>374</v>
      </c>
      <c r="F73" s="20" t="str">
        <f aca="false">VLOOKUP(B73,[1]Sheet1!$D$1:$I$1048576,1,FALSE())</f>
        <v>569-0215</v>
      </c>
      <c r="G73" s="20" t="str">
        <f aca="false">VLOOKUP([1]Sheet1!$D80,B:C,1,FALSE())</f>
        <v>569-0215</v>
      </c>
      <c r="H73" s="20" t="str">
        <f aca="false">VLOOKUP(E73,[1]Sheet1!$E$1:$I$1048576,1,FALSE())</f>
        <v>R100</v>
      </c>
      <c r="I73" s="20" t="str">
        <f aca="false">VLOOKUP([1]Sheet1!$E80,E:F,1,FALSE())</f>
        <v>R100</v>
      </c>
      <c r="J73" s="0" t="s">
        <v>589</v>
      </c>
      <c r="K73" s="21" t="s">
        <v>376</v>
      </c>
      <c r="L73" s="22" t="s">
        <v>203</v>
      </c>
      <c r="M73" s="21" t="s">
        <v>664</v>
      </c>
      <c r="N73" s="0" t="s">
        <v>203</v>
      </c>
      <c r="O73" s="21" t="s">
        <v>665</v>
      </c>
    </row>
    <row r="74" customFormat="false" ht="12.75" hidden="false" customHeight="false" outlineLevel="0" collapsed="false">
      <c r="A74" s="0" t="n">
        <v>1</v>
      </c>
      <c r="B74" s="0" t="s">
        <v>324</v>
      </c>
      <c r="C74" s="0" t="s">
        <v>666</v>
      </c>
      <c r="D74" s="0" t="n">
        <v>3</v>
      </c>
      <c r="E74" s="20" t="s">
        <v>325</v>
      </c>
      <c r="F74" s="20" t="str">
        <f aca="false">VLOOKUP(B74,[1]Sheet1!$D$1:$I$1048576,1,FALSE())</f>
        <v>569-0218</v>
      </c>
      <c r="G74" s="20" t="str">
        <f aca="false">VLOOKUP([1]Sheet1!$D81,B:C,1,FALSE())</f>
        <v>569-0218</v>
      </c>
      <c r="H74" s="20" t="str">
        <f aca="false">VLOOKUP(E74,[1]Sheet1!$E$1:$I$1048576,1,FALSE())</f>
        <v>R59, R61-62</v>
      </c>
      <c r="I74" s="20" t="str">
        <f aca="false">VLOOKUP([1]Sheet1!$E81,E:F,1,FALSE())</f>
        <v>R59, R61-62</v>
      </c>
      <c r="J74" s="0" t="s">
        <v>589</v>
      </c>
      <c r="K74" s="21" t="s">
        <v>667</v>
      </c>
      <c r="L74" s="22" t="s">
        <v>203</v>
      </c>
      <c r="M74" s="21" t="s">
        <v>668</v>
      </c>
      <c r="N74" s="0" t="s">
        <v>203</v>
      </c>
      <c r="O74" s="21" t="s">
        <v>669</v>
      </c>
    </row>
    <row r="75" customFormat="false" ht="12.75" hidden="false" customHeight="false" outlineLevel="0" collapsed="false">
      <c r="A75" s="0" t="n">
        <v>1</v>
      </c>
      <c r="B75" s="0" t="s">
        <v>299</v>
      </c>
      <c r="C75" s="0" t="s">
        <v>670</v>
      </c>
      <c r="D75" s="0" t="n">
        <v>1</v>
      </c>
      <c r="E75" s="20" t="s">
        <v>300</v>
      </c>
      <c r="F75" s="20" t="str">
        <f aca="false">VLOOKUP(B75,[1]Sheet1!$D$1:$I$1048576,1,FALSE())</f>
        <v>569-0220</v>
      </c>
      <c r="G75" s="20" t="str">
        <f aca="false">VLOOKUP([1]Sheet1!$D82,B:C,1,FALSE())</f>
        <v>569-0220</v>
      </c>
      <c r="H75" s="20" t="str">
        <f aca="false">VLOOKUP(E75,[1]Sheet1!$E$1:$I$1048576,1,FALSE())</f>
        <v>R49</v>
      </c>
      <c r="I75" s="20" t="str">
        <f aca="false">VLOOKUP([1]Sheet1!$E82,E:F,1,FALSE())</f>
        <v>R49</v>
      </c>
      <c r="J75" s="0" t="s">
        <v>589</v>
      </c>
      <c r="K75" s="21" t="s">
        <v>302</v>
      </c>
      <c r="L75" s="22" t="s">
        <v>203</v>
      </c>
      <c r="M75" s="21" t="s">
        <v>671</v>
      </c>
    </row>
    <row r="76" customFormat="false" ht="12.75" hidden="false" customHeight="false" outlineLevel="0" collapsed="false">
      <c r="A76" s="0" t="n">
        <v>1</v>
      </c>
      <c r="B76" s="0" t="s">
        <v>294</v>
      </c>
      <c r="C76" s="0" t="s">
        <v>672</v>
      </c>
      <c r="D76" s="0" t="n">
        <v>2</v>
      </c>
      <c r="E76" s="20" t="s">
        <v>295</v>
      </c>
      <c r="F76" s="20" t="str">
        <f aca="false">VLOOKUP(B76,[1]Sheet1!$D$1:$I$1048576,1,FALSE())</f>
        <v>569-0221</v>
      </c>
      <c r="G76" s="20" t="str">
        <f aca="false">VLOOKUP([1]Sheet1!$D83,B:C,1,FALSE())</f>
        <v>569-0221</v>
      </c>
      <c r="H76" s="20" t="str">
        <f aca="false">VLOOKUP(E76,[1]Sheet1!$E$1:$I$1048576,1,FALSE())</f>
        <v>R42, R45</v>
      </c>
      <c r="I76" s="20" t="str">
        <f aca="false">VLOOKUP([1]Sheet1!$E83,E:F,1,FALSE())</f>
        <v>R42, R45</v>
      </c>
      <c r="J76" s="0" t="s">
        <v>589</v>
      </c>
      <c r="K76" s="21" t="s">
        <v>297</v>
      </c>
      <c r="L76" s="22" t="s">
        <v>203</v>
      </c>
      <c r="M76" s="21" t="s">
        <v>673</v>
      </c>
    </row>
    <row r="77" customFormat="false" ht="12.75" hidden="false" customHeight="false" outlineLevel="0" collapsed="false">
      <c r="A77" s="0" t="n">
        <v>1</v>
      </c>
      <c r="B77" s="0" t="s">
        <v>279</v>
      </c>
      <c r="C77" s="0" t="s">
        <v>674</v>
      </c>
      <c r="D77" s="0" t="n">
        <v>2</v>
      </c>
      <c r="E77" s="20" t="s">
        <v>280</v>
      </c>
      <c r="F77" s="20" t="str">
        <f aca="false">VLOOKUP(B77,[1]Sheet1!$D$1:$I$1048576,1,FALSE())</f>
        <v>569-0224</v>
      </c>
      <c r="G77" s="20" t="str">
        <f aca="false">VLOOKUP([1]Sheet1!$D84,B:C,1,FALSE())</f>
        <v>569-0224</v>
      </c>
      <c r="H77" s="20" t="str">
        <f aca="false">VLOOKUP(E77,[1]Sheet1!$E$1:$I$1048576,1,FALSE())</f>
        <v>R28, R31</v>
      </c>
      <c r="I77" s="20" t="str">
        <f aca="false">VLOOKUP([1]Sheet1!$E84,E:F,1,FALSE())</f>
        <v>R28, R31</v>
      </c>
      <c r="J77" s="0" t="s">
        <v>589</v>
      </c>
      <c r="K77" s="21" t="s">
        <v>282</v>
      </c>
      <c r="L77" s="22" t="s">
        <v>203</v>
      </c>
      <c r="M77" s="21" t="s">
        <v>675</v>
      </c>
    </row>
    <row r="78" customFormat="false" ht="12.75" hidden="false" customHeight="false" outlineLevel="0" collapsed="false">
      <c r="A78" s="0" t="n">
        <v>1</v>
      </c>
      <c r="B78" s="0" t="s">
        <v>383</v>
      </c>
      <c r="C78" s="0" t="s">
        <v>649</v>
      </c>
      <c r="D78" s="0" t="n">
        <v>1</v>
      </c>
      <c r="E78" s="20" t="s">
        <v>384</v>
      </c>
      <c r="F78" s="20" t="str">
        <f aca="false">VLOOKUP(B78,[1]Sheet1!$D$1:$I$1048576,1,FALSE())</f>
        <v>569-0225</v>
      </c>
      <c r="G78" s="20" t="str">
        <f aca="false">VLOOKUP([1]Sheet1!$D85,B:C,1,FALSE())</f>
        <v>569-0225</v>
      </c>
      <c r="H78" s="20" t="str">
        <f aca="false">VLOOKUP(E78,[1]Sheet1!$E$1:$I$1048576,1,FALSE())</f>
        <v>R102</v>
      </c>
      <c r="I78" s="20" t="str">
        <f aca="false">VLOOKUP([1]Sheet1!$E85,E:F,1,FALSE())</f>
        <v>R102</v>
      </c>
      <c r="J78" s="0" t="s">
        <v>589</v>
      </c>
      <c r="K78" s="21" t="s">
        <v>386</v>
      </c>
      <c r="L78" s="22" t="s">
        <v>598</v>
      </c>
      <c r="M78" s="21" t="s">
        <v>676</v>
      </c>
      <c r="N78" s="0" t="s">
        <v>203</v>
      </c>
      <c r="O78" s="21" t="s">
        <v>677</v>
      </c>
      <c r="P78" s="0" t="s">
        <v>600</v>
      </c>
      <c r="Q78" s="21" t="s">
        <v>678</v>
      </c>
    </row>
    <row r="79" customFormat="false" ht="12.75" hidden="false" customHeight="false" outlineLevel="0" collapsed="false">
      <c r="A79" s="0" t="n">
        <v>1</v>
      </c>
      <c r="B79" s="0" t="s">
        <v>354</v>
      </c>
      <c r="C79" s="0" t="s">
        <v>679</v>
      </c>
      <c r="D79" s="0" t="n">
        <v>1</v>
      </c>
      <c r="E79" s="20" t="s">
        <v>355</v>
      </c>
      <c r="F79" s="20" t="str">
        <f aca="false">VLOOKUP(B79,[1]Sheet1!$D$1:$I$1048576,1,FALSE())</f>
        <v>569-0226</v>
      </c>
      <c r="G79" s="20" t="str">
        <f aca="false">VLOOKUP([1]Sheet1!$D86,B:C,1,FALSE())</f>
        <v>569-0226</v>
      </c>
      <c r="H79" s="20" t="str">
        <f aca="false">VLOOKUP(E79,[1]Sheet1!$E$1:$I$1048576,1,FALSE())</f>
        <v>R81</v>
      </c>
      <c r="I79" s="20" t="str">
        <f aca="false">VLOOKUP([1]Sheet1!$E86,E:F,1,FALSE())</f>
        <v>R81</v>
      </c>
      <c r="J79" s="0" t="s">
        <v>589</v>
      </c>
      <c r="K79" s="21" t="s">
        <v>357</v>
      </c>
      <c r="L79" s="22" t="s">
        <v>203</v>
      </c>
      <c r="M79" s="21" t="s">
        <v>680</v>
      </c>
    </row>
    <row r="80" customFormat="false" ht="67.5" hidden="false" customHeight="false" outlineLevel="0" collapsed="false">
      <c r="A80" s="0" t="n">
        <v>1</v>
      </c>
      <c r="B80" s="0" t="s">
        <v>264</v>
      </c>
      <c r="C80" s="0" t="s">
        <v>681</v>
      </c>
      <c r="D80" s="0" t="n">
        <v>24</v>
      </c>
      <c r="E80" s="20" t="s">
        <v>265</v>
      </c>
      <c r="F80" s="20" t="str">
        <f aca="false">VLOOKUP(B80,[1]Sheet1!$D$1:$I$1048576,1,FALSE())</f>
        <v>569-0233</v>
      </c>
      <c r="G80" s="20" t="str">
        <f aca="false">VLOOKUP([1]Sheet1!$D87,B:C,1,FALSE())</f>
        <v>569-0233</v>
      </c>
      <c r="H80" s="20" t="str">
        <f aca="false">VLOOKUP(E80,[1]Sheet1!$E$1:$I$1048576,1,FALSE())</f>
        <v>R13-14, R20, R22, R27, R29-30, R32, R36-38, R41, R43-44, R46, R51-54, R63, R87, R95, R103, R121</v>
      </c>
      <c r="I80" s="20" t="str">
        <f aca="false">VLOOKUP([1]Sheet1!$E87,E:F,1,FALSE())</f>
        <v>R13-14, R20, R22, R27, R29-30, R32, R36-38, R41, R43-44, R46, R51-54, R63, R87, R95, R103, R121</v>
      </c>
      <c r="J80" s="0" t="s">
        <v>589</v>
      </c>
      <c r="K80" s="21" t="s">
        <v>682</v>
      </c>
      <c r="L80" s="22" t="s">
        <v>203</v>
      </c>
      <c r="M80" s="21" t="s">
        <v>683</v>
      </c>
    </row>
    <row r="81" customFormat="false" ht="12.75" hidden="false" customHeight="false" outlineLevel="0" collapsed="false">
      <c r="A81" s="0" t="n">
        <v>1</v>
      </c>
      <c r="B81" s="0" t="s">
        <v>304</v>
      </c>
      <c r="C81" s="0" t="s">
        <v>684</v>
      </c>
      <c r="D81" s="0" t="n">
        <v>2</v>
      </c>
      <c r="E81" s="20" t="s">
        <v>305</v>
      </c>
      <c r="F81" s="20" t="str">
        <f aca="false">VLOOKUP(B81,[1]Sheet1!$D$1:$I$1048576,1,FALSE())</f>
        <v>569-0234</v>
      </c>
      <c r="G81" s="20" t="str">
        <f aca="false">VLOOKUP([1]Sheet1!$D88,B:C,1,FALSE())</f>
        <v>569-0234</v>
      </c>
      <c r="H81" s="20" t="str">
        <f aca="false">VLOOKUP(E81,[1]Sheet1!$E$1:$I$1048576,1,FALSE())</f>
        <v>R50, R67</v>
      </c>
      <c r="I81" s="20" t="str">
        <f aca="false">VLOOKUP([1]Sheet1!$E88,E:F,1,FALSE())</f>
        <v>R50, R67</v>
      </c>
      <c r="J81" s="0" t="s">
        <v>589</v>
      </c>
      <c r="K81" s="21" t="s">
        <v>685</v>
      </c>
      <c r="L81" s="22" t="s">
        <v>203</v>
      </c>
      <c r="M81" s="21" t="s">
        <v>686</v>
      </c>
    </row>
    <row r="82" customFormat="false" ht="12.75" hidden="false" customHeight="false" outlineLevel="0" collapsed="false">
      <c r="A82" s="0" t="n">
        <v>1</v>
      </c>
      <c r="B82" s="0" t="s">
        <v>412</v>
      </c>
      <c r="C82" s="0" t="s">
        <v>687</v>
      </c>
      <c r="D82" s="0" t="n">
        <v>1</v>
      </c>
      <c r="E82" s="20" t="s">
        <v>413</v>
      </c>
      <c r="F82" s="20" t="str">
        <f aca="false">VLOOKUP(B82,[1]Sheet1!$D$1:$I$1048576,1,FALSE())</f>
        <v>569-0239</v>
      </c>
      <c r="G82" s="20" t="str">
        <f aca="false">VLOOKUP([1]Sheet1!$D89,B:C,1,FALSE())</f>
        <v>569-0239</v>
      </c>
      <c r="H82" s="20" t="str">
        <f aca="false">VLOOKUP(E82,[1]Sheet1!$E$1:$I$1048576,1,FALSE())</f>
        <v>R118</v>
      </c>
      <c r="I82" s="20" t="str">
        <f aca="false">VLOOKUP([1]Sheet1!$E89,E:F,1,FALSE())</f>
        <v>R118</v>
      </c>
      <c r="J82" s="0" t="s">
        <v>589</v>
      </c>
      <c r="K82" s="21" t="s">
        <v>415</v>
      </c>
      <c r="L82" s="22" t="s">
        <v>203</v>
      </c>
      <c r="M82" s="21" t="s">
        <v>688</v>
      </c>
      <c r="N82" s="0" t="s">
        <v>203</v>
      </c>
      <c r="O82" s="21" t="s">
        <v>689</v>
      </c>
    </row>
    <row r="83" customFormat="false" ht="12.75" hidden="false" customHeight="false" outlineLevel="0" collapsed="false">
      <c r="A83" s="0" t="n">
        <v>1</v>
      </c>
      <c r="B83" s="0" t="s">
        <v>432</v>
      </c>
      <c r="C83" s="0" t="s">
        <v>690</v>
      </c>
      <c r="D83" s="0" t="n">
        <v>1</v>
      </c>
      <c r="E83" s="20" t="s">
        <v>433</v>
      </c>
      <c r="F83" s="20" t="str">
        <f aca="false">VLOOKUP(B83,[1]Sheet1!$D$1:$I$1048576,1,FALSE())</f>
        <v>569-0240</v>
      </c>
      <c r="G83" s="20" t="str">
        <f aca="false">VLOOKUP([1]Sheet1!$D90,B:C,1,FALSE())</f>
        <v>569-0240</v>
      </c>
      <c r="H83" s="20" t="str">
        <f aca="false">VLOOKUP(E83,[1]Sheet1!$E$1:$I$1048576,1,FALSE())</f>
        <v>R126</v>
      </c>
      <c r="I83" s="20" t="str">
        <f aca="false">VLOOKUP([1]Sheet1!$E90,E:F,1,FALSE())</f>
        <v>R126</v>
      </c>
      <c r="J83" s="0" t="s">
        <v>589</v>
      </c>
      <c r="K83" s="21" t="s">
        <v>435</v>
      </c>
      <c r="L83" s="22" t="s">
        <v>203</v>
      </c>
      <c r="M83" s="21" t="s">
        <v>691</v>
      </c>
    </row>
    <row r="84" customFormat="false" ht="12.75" hidden="false" customHeight="false" outlineLevel="0" collapsed="false">
      <c r="A84" s="0" t="n">
        <v>1</v>
      </c>
      <c r="B84" s="0" t="s">
        <v>368</v>
      </c>
      <c r="C84" s="0" t="s">
        <v>692</v>
      </c>
      <c r="D84" s="0" t="n">
        <v>1</v>
      </c>
      <c r="E84" s="20" t="s">
        <v>369</v>
      </c>
      <c r="F84" s="20" t="str">
        <f aca="false">VLOOKUP(B84,[1]Sheet1!$D$1:$I$1048576,1,FALSE())</f>
        <v>569-0244</v>
      </c>
      <c r="G84" s="20" t="str">
        <f aca="false">VLOOKUP([1]Sheet1!$D91,B:C,1,FALSE())</f>
        <v>569-0244</v>
      </c>
      <c r="H84" s="20" t="str">
        <f aca="false">VLOOKUP(E84,[1]Sheet1!$E$1:$I$1048576,1,FALSE())</f>
        <v>R96</v>
      </c>
      <c r="I84" s="20" t="str">
        <f aca="false">VLOOKUP([1]Sheet1!$E91,E:F,1,FALSE())</f>
        <v>R96</v>
      </c>
      <c r="J84" s="0" t="s">
        <v>589</v>
      </c>
      <c r="K84" s="21" t="s">
        <v>371</v>
      </c>
      <c r="L84" s="22" t="s">
        <v>203</v>
      </c>
      <c r="M84" s="21" t="s">
        <v>693</v>
      </c>
    </row>
    <row r="85" customFormat="false" ht="12.75" hidden="false" customHeight="false" outlineLevel="0" collapsed="false">
      <c r="A85" s="0" t="n">
        <v>1</v>
      </c>
      <c r="B85" s="0" t="s">
        <v>397</v>
      </c>
      <c r="C85" s="0" t="s">
        <v>694</v>
      </c>
      <c r="D85" s="0" t="n">
        <v>1</v>
      </c>
      <c r="E85" s="20" t="s">
        <v>398</v>
      </c>
      <c r="F85" s="20" t="str">
        <f aca="false">VLOOKUP(B85,[1]Sheet1!$D$1:$I$1048576,1,FALSE())</f>
        <v>569-0249</v>
      </c>
      <c r="G85" s="20" t="str">
        <f aca="false">VLOOKUP([1]Sheet1!$D92,B:C,1,FALSE())</f>
        <v>569-0249</v>
      </c>
      <c r="H85" s="20" t="str">
        <f aca="false">VLOOKUP(E85,[1]Sheet1!$E$1:$I$1048576,1,FALSE())</f>
        <v>R111</v>
      </c>
      <c r="I85" s="20" t="str">
        <f aca="false">VLOOKUP([1]Sheet1!$E92,E:F,1,FALSE())</f>
        <v>R111</v>
      </c>
      <c r="J85" s="0" t="s">
        <v>589</v>
      </c>
      <c r="K85" s="21" t="s">
        <v>695</v>
      </c>
      <c r="L85" s="22" t="s">
        <v>203</v>
      </c>
      <c r="M85" s="21" t="s">
        <v>696</v>
      </c>
    </row>
    <row r="86" customFormat="false" ht="12.75" hidden="false" customHeight="false" outlineLevel="0" collapsed="false">
      <c r="A86" s="0" t="n">
        <v>1</v>
      </c>
      <c r="B86" s="0" t="s">
        <v>407</v>
      </c>
      <c r="C86" s="0" t="s">
        <v>697</v>
      </c>
      <c r="D86" s="0" t="n">
        <v>1</v>
      </c>
      <c r="E86" s="20" t="s">
        <v>408</v>
      </c>
      <c r="F86" s="20" t="str">
        <f aca="false">VLOOKUP(B86,[1]Sheet1!$D$1:$I$1048576,1,FALSE())</f>
        <v>569-0252</v>
      </c>
      <c r="G86" s="20" t="str">
        <f aca="false">VLOOKUP([1]Sheet1!$D93,B:C,1,FALSE())</f>
        <v>569-0252</v>
      </c>
      <c r="H86" s="20" t="str">
        <f aca="false">VLOOKUP(E86,[1]Sheet1!$E$1:$I$1048576,1,FALSE())</f>
        <v>R116</v>
      </c>
      <c r="I86" s="20" t="str">
        <f aca="false">VLOOKUP([1]Sheet1!$E93,E:F,1,FALSE())</f>
        <v>R116</v>
      </c>
      <c r="J86" s="0" t="s">
        <v>589</v>
      </c>
      <c r="K86" s="21" t="s">
        <v>698</v>
      </c>
      <c r="L86" s="22" t="s">
        <v>203</v>
      </c>
      <c r="M86" s="21" t="s">
        <v>699</v>
      </c>
    </row>
    <row r="87" customFormat="false" ht="12.75" hidden="false" customHeight="false" outlineLevel="0" collapsed="false">
      <c r="A87" s="0" t="n">
        <v>1</v>
      </c>
      <c r="B87" s="0" t="s">
        <v>344</v>
      </c>
      <c r="C87" s="0" t="s">
        <v>700</v>
      </c>
      <c r="D87" s="0" t="n">
        <v>2</v>
      </c>
      <c r="E87" s="20" t="s">
        <v>345</v>
      </c>
      <c r="F87" s="20" t="str">
        <f aca="false">VLOOKUP(B87,[1]Sheet1!$D$1:$I$1048576,1,FALSE())</f>
        <v>569-0254</v>
      </c>
      <c r="G87" s="20" t="str">
        <f aca="false">VLOOKUP([1]Sheet1!$D94,B:C,1,FALSE())</f>
        <v>569-0254</v>
      </c>
      <c r="H87" s="20" t="str">
        <f aca="false">VLOOKUP(E87,[1]Sheet1!$E$1:$I$1048576,1,FALSE())</f>
        <v>R70, R117</v>
      </c>
      <c r="I87" s="20" t="str">
        <f aca="false">VLOOKUP([1]Sheet1!$E94,E:F,1,FALSE())</f>
        <v>R70, R117</v>
      </c>
      <c r="J87" s="0" t="s">
        <v>589</v>
      </c>
      <c r="K87" s="21" t="s">
        <v>347</v>
      </c>
      <c r="L87" s="22" t="s">
        <v>203</v>
      </c>
      <c r="M87" s="21" t="s">
        <v>701</v>
      </c>
    </row>
    <row r="88" customFormat="false" ht="12.75" hidden="false" customHeight="false" outlineLevel="0" collapsed="false">
      <c r="A88" s="0" t="n">
        <v>1</v>
      </c>
      <c r="B88" s="0" t="s">
        <v>339</v>
      </c>
      <c r="C88" s="0" t="s">
        <v>702</v>
      </c>
      <c r="D88" s="0" t="n">
        <v>1</v>
      </c>
      <c r="E88" s="20" t="s">
        <v>340</v>
      </c>
      <c r="F88" s="20" t="str">
        <f aca="false">VLOOKUP(B88,[1]Sheet1!$D$1:$I$1048576,1,FALSE())</f>
        <v>569-0257</v>
      </c>
      <c r="G88" s="20" t="str">
        <f aca="false">VLOOKUP([1]Sheet1!$D95,B:C,1,FALSE())</f>
        <v>569-0257</v>
      </c>
      <c r="H88" s="20" t="str">
        <f aca="false">VLOOKUP(E88,[1]Sheet1!$E$1:$I$1048576,1,FALSE())</f>
        <v>R69</v>
      </c>
      <c r="I88" s="20" t="str">
        <f aca="false">VLOOKUP([1]Sheet1!$E95,E:F,1,FALSE())</f>
        <v>R69</v>
      </c>
      <c r="J88" s="0" t="s">
        <v>589</v>
      </c>
      <c r="K88" s="21" t="s">
        <v>342</v>
      </c>
      <c r="L88" s="22" t="s">
        <v>203</v>
      </c>
      <c r="M88" s="21" t="s">
        <v>703</v>
      </c>
    </row>
    <row r="89" customFormat="false" ht="12.75" hidden="false" customHeight="false" outlineLevel="0" collapsed="false">
      <c r="A89" s="0" t="n">
        <v>1</v>
      </c>
      <c r="B89" s="0" t="s">
        <v>254</v>
      </c>
      <c r="C89" s="0" t="s">
        <v>704</v>
      </c>
      <c r="D89" s="0" t="n">
        <v>5</v>
      </c>
      <c r="E89" s="20" t="s">
        <v>255</v>
      </c>
      <c r="F89" s="20" t="str">
        <f aca="false">VLOOKUP(B89,[1]Sheet1!$D$1:$I$1048576,1,FALSE())</f>
        <v>569-0260</v>
      </c>
      <c r="G89" s="20" t="str">
        <f aca="false">VLOOKUP([1]Sheet1!$D96,B:C,1,FALSE())</f>
        <v>569-0260</v>
      </c>
      <c r="H89" s="20" t="str">
        <f aca="false">VLOOKUP(E89,[1]Sheet1!$E$1:$I$1048576,1,FALSE())</f>
        <v>R8-9, R104-106</v>
      </c>
      <c r="I89" s="20" t="str">
        <f aca="false">VLOOKUP([1]Sheet1!$E96,E:F,1,FALSE())</f>
        <v>R8-9, R104-106</v>
      </c>
      <c r="J89" s="0" t="s">
        <v>589</v>
      </c>
      <c r="K89" s="21" t="s">
        <v>705</v>
      </c>
      <c r="L89" s="22" t="s">
        <v>203</v>
      </c>
      <c r="M89" s="21" t="s">
        <v>706</v>
      </c>
    </row>
    <row r="90" customFormat="false" ht="12.75" hidden="false" customHeight="false" outlineLevel="0" collapsed="false">
      <c r="A90" s="0" t="n">
        <v>1</v>
      </c>
      <c r="B90" s="0" t="s">
        <v>359</v>
      </c>
      <c r="C90" s="0" t="s">
        <v>707</v>
      </c>
      <c r="D90" s="0" t="n">
        <v>1</v>
      </c>
      <c r="E90" s="20" t="s">
        <v>360</v>
      </c>
      <c r="F90" s="20" t="str">
        <f aca="false">VLOOKUP(B90,[1]Sheet1!$D$1:$I$1048576,1,FALSE())</f>
        <v>569-0268</v>
      </c>
      <c r="G90" s="20" t="str">
        <f aca="false">VLOOKUP([1]Sheet1!$D97,B:C,1,FALSE())</f>
        <v>569-0268</v>
      </c>
      <c r="H90" s="20" t="str">
        <f aca="false">VLOOKUP(E90,[1]Sheet1!$E$1:$I$1048576,1,FALSE())</f>
        <v>R86</v>
      </c>
      <c r="I90" s="20" t="str">
        <f aca="false">VLOOKUP([1]Sheet1!$E97,E:F,1,FALSE())</f>
        <v>R86</v>
      </c>
      <c r="J90" s="0" t="s">
        <v>589</v>
      </c>
      <c r="K90" s="21" t="s">
        <v>362</v>
      </c>
      <c r="L90" s="22" t="s">
        <v>203</v>
      </c>
      <c r="M90" s="21" t="s">
        <v>708</v>
      </c>
    </row>
    <row r="91" customFormat="false" ht="12.75" hidden="false" customHeight="false" outlineLevel="0" collapsed="false">
      <c r="A91" s="0" t="n">
        <v>1</v>
      </c>
      <c r="B91" s="0" t="s">
        <v>329</v>
      </c>
      <c r="C91" s="0" t="s">
        <v>709</v>
      </c>
      <c r="D91" s="0" t="n">
        <v>4</v>
      </c>
      <c r="E91" s="20" t="s">
        <v>330</v>
      </c>
      <c r="F91" s="20" t="str">
        <f aca="false">VLOOKUP(B91,[1]Sheet1!$D$1:$I$1048576,1,FALSE())</f>
        <v>569-0275</v>
      </c>
      <c r="G91" s="20" t="str">
        <f aca="false">VLOOKUP([1]Sheet1!$D98,B:C,1,FALSE())</f>
        <v>569-0275</v>
      </c>
      <c r="H91" s="20" t="str">
        <f aca="false">VLOOKUP(E91,[1]Sheet1!$E$1:$I$1048576,1,FALSE())</f>
        <v>R65-66, R71-72</v>
      </c>
      <c r="I91" s="20" t="str">
        <f aca="false">VLOOKUP([1]Sheet1!$E98,E:F,1,FALSE())</f>
        <v>R65-66, R71-72</v>
      </c>
      <c r="J91" s="0" t="s">
        <v>589</v>
      </c>
      <c r="K91" s="21" t="s">
        <v>710</v>
      </c>
      <c r="L91" s="22" t="s">
        <v>203</v>
      </c>
      <c r="M91" s="21" t="s">
        <v>711</v>
      </c>
    </row>
    <row r="92" customFormat="false" ht="12.75" hidden="false" customHeight="false" outlineLevel="0" collapsed="false">
      <c r="A92" s="0" t="n">
        <v>1</v>
      </c>
      <c r="B92" s="0" t="s">
        <v>402</v>
      </c>
      <c r="C92" s="0" t="s">
        <v>712</v>
      </c>
      <c r="D92" s="0" t="n">
        <v>2</v>
      </c>
      <c r="E92" s="20" t="s">
        <v>403</v>
      </c>
      <c r="F92" s="20" t="str">
        <f aca="false">VLOOKUP(B92,[1]Sheet1!$D$1:$I$1048576,1,FALSE())</f>
        <v>569-0306</v>
      </c>
      <c r="G92" s="20" t="str">
        <f aca="false">VLOOKUP([1]Sheet1!$D99,B:C,1,FALSE())</f>
        <v>569-0306</v>
      </c>
      <c r="H92" s="20" t="str">
        <f aca="false">VLOOKUP(E92,[1]Sheet1!$E$1:$I$1048576,1,FALSE())</f>
        <v>R112-113</v>
      </c>
      <c r="I92" s="20" t="str">
        <f aca="false">VLOOKUP([1]Sheet1!$E99,E:F,1,FALSE())</f>
        <v>R112-113</v>
      </c>
      <c r="J92" s="0" t="s">
        <v>589</v>
      </c>
      <c r="K92" s="21" t="s">
        <v>405</v>
      </c>
      <c r="L92" s="22" t="s">
        <v>203</v>
      </c>
      <c r="M92" s="21" t="s">
        <v>404</v>
      </c>
    </row>
    <row r="93" customFormat="false" ht="12.75" hidden="false" customHeight="false" outlineLevel="0" collapsed="false">
      <c r="A93" s="0" t="n">
        <v>1</v>
      </c>
      <c r="B93" s="0" t="s">
        <v>274</v>
      </c>
      <c r="C93" s="0" t="s">
        <v>713</v>
      </c>
      <c r="D93" s="0" t="n">
        <v>2</v>
      </c>
      <c r="E93" s="20" t="s">
        <v>275</v>
      </c>
      <c r="F93" s="20" t="str">
        <f aca="false">VLOOKUP(B93,[1]Sheet1!$D$1:$I$1048576,1,FALSE())</f>
        <v>569-0310</v>
      </c>
      <c r="G93" s="20" t="str">
        <f aca="false">VLOOKUP([1]Sheet1!$D100,B:C,1,FALSE())</f>
        <v>569-0310</v>
      </c>
      <c r="H93" s="20" t="str">
        <f aca="false">VLOOKUP(E93,[1]Sheet1!$E$1:$I$1048576,1,FALSE())</f>
        <v>R26, R33</v>
      </c>
      <c r="I93" s="20" t="str">
        <f aca="false">VLOOKUP([1]Sheet1!$E100,E:F,1,FALSE())</f>
        <v>R26, R33</v>
      </c>
      <c r="J93" s="0" t="s">
        <v>589</v>
      </c>
      <c r="K93" s="21" t="s">
        <v>277</v>
      </c>
      <c r="L93" s="22" t="s">
        <v>203</v>
      </c>
      <c r="M93" s="21" t="s">
        <v>276</v>
      </c>
    </row>
    <row r="94" customFormat="false" ht="12.75" hidden="false" customHeight="false" outlineLevel="0" collapsed="false">
      <c r="A94" s="0" t="n">
        <v>1</v>
      </c>
      <c r="B94" s="0" t="s">
        <v>259</v>
      </c>
      <c r="C94" s="0" t="s">
        <v>714</v>
      </c>
      <c r="D94" s="0" t="n">
        <v>2</v>
      </c>
      <c r="E94" s="20" t="s">
        <v>260</v>
      </c>
      <c r="F94" s="20" t="str">
        <f aca="false">VLOOKUP(B94,[1]Sheet1!$D$1:$I$1048576,1,FALSE())</f>
        <v>569-0313</v>
      </c>
      <c r="G94" s="20" t="str">
        <f aca="false">VLOOKUP([1]Sheet1!$D101,B:C,1,FALSE())</f>
        <v>569-0313</v>
      </c>
      <c r="H94" s="20" t="str">
        <f aca="false">VLOOKUP(E94,[1]Sheet1!$E$1:$I$1048576,1,FALSE())</f>
        <v>R10, R16</v>
      </c>
      <c r="I94" s="20" t="str">
        <f aca="false">VLOOKUP([1]Sheet1!$E101,E:F,1,FALSE())</f>
        <v>R10, R16</v>
      </c>
      <c r="J94" s="0" t="s">
        <v>589</v>
      </c>
      <c r="K94" s="21" t="s">
        <v>262</v>
      </c>
      <c r="L94" s="22" t="s">
        <v>203</v>
      </c>
      <c r="M94" s="21" t="s">
        <v>261</v>
      </c>
    </row>
    <row r="95" customFormat="false" ht="12.75" hidden="false" customHeight="false" outlineLevel="0" collapsed="false">
      <c r="A95" s="0" t="n">
        <v>1</v>
      </c>
      <c r="B95" s="0" t="s">
        <v>447</v>
      </c>
      <c r="C95" s="0" t="s">
        <v>715</v>
      </c>
      <c r="D95" s="0" t="n">
        <v>1</v>
      </c>
      <c r="E95" s="20" t="s">
        <v>448</v>
      </c>
      <c r="F95" s="20" t="str">
        <f aca="false">VLOOKUP(B95,[1]Sheet1!$D$1:$I$1048576,1,FALSE())</f>
        <v>569-0319</v>
      </c>
      <c r="G95" s="20" t="str">
        <f aca="false">VLOOKUP([1]Sheet1!$D102,B:C,1,FALSE())</f>
        <v>569-0319</v>
      </c>
      <c r="H95" s="20" t="str">
        <f aca="false">VLOOKUP(E95,[1]Sheet1!$E$1:$I$1048576,1,FALSE())</f>
        <v>R133</v>
      </c>
      <c r="I95" s="20" t="str">
        <f aca="false">VLOOKUP([1]Sheet1!$E102,E:F,1,FALSE())</f>
        <v>R133</v>
      </c>
      <c r="J95" s="0" t="s">
        <v>589</v>
      </c>
      <c r="K95" s="21" t="s">
        <v>450</v>
      </c>
      <c r="L95" s="22" t="s">
        <v>203</v>
      </c>
      <c r="M95" s="21" t="s">
        <v>716</v>
      </c>
    </row>
    <row r="96" customFormat="false" ht="12.75" hidden="false" customHeight="false" outlineLevel="0" collapsed="false">
      <c r="A96" s="0" t="n">
        <v>1</v>
      </c>
      <c r="B96" s="0" t="s">
        <v>388</v>
      </c>
      <c r="C96" s="0" t="s">
        <v>717</v>
      </c>
      <c r="D96" s="0" t="n">
        <v>2</v>
      </c>
      <c r="E96" s="20" t="s">
        <v>389</v>
      </c>
      <c r="F96" s="20" t="str">
        <f aca="false">VLOOKUP(B96,[1]Sheet1!$D$1:$I$1048576,1,FALSE())</f>
        <v>569-0339</v>
      </c>
      <c r="G96" s="20" t="str">
        <f aca="false">VLOOKUP([1]Sheet1!$D103,B:C,1,FALSE())</f>
        <v>569-0339</v>
      </c>
      <c r="H96" s="20" t="str">
        <f aca="false">VLOOKUP(E96,[1]Sheet1!$E$1:$I$1048576,1,FALSE())</f>
        <v>R107, R110</v>
      </c>
      <c r="I96" s="20" t="str">
        <f aca="false">VLOOKUP([1]Sheet1!$E103,E:F,1,FALSE())</f>
        <v>R107, R110</v>
      </c>
      <c r="J96" s="0" t="s">
        <v>589</v>
      </c>
      <c r="K96" s="21" t="s">
        <v>718</v>
      </c>
      <c r="L96" s="22" t="s">
        <v>203</v>
      </c>
      <c r="M96" s="21" t="s">
        <v>719</v>
      </c>
    </row>
    <row r="97" customFormat="false" ht="12.75" hidden="false" customHeight="false" outlineLevel="0" collapsed="false">
      <c r="A97" s="0" t="n">
        <v>1</v>
      </c>
      <c r="B97" s="0" t="s">
        <v>284</v>
      </c>
      <c r="C97" s="0" t="s">
        <v>720</v>
      </c>
      <c r="D97" s="0" t="n">
        <v>1</v>
      </c>
      <c r="E97" s="20" t="s">
        <v>285</v>
      </c>
      <c r="F97" s="20" t="str">
        <f aca="false">VLOOKUP(B97,[1]Sheet1!$D$1:$I$1048576,1,FALSE())</f>
        <v>569-0459</v>
      </c>
      <c r="G97" s="20" t="str">
        <f aca="false">VLOOKUP([1]Sheet1!$D104,B:C,1,FALSE())</f>
        <v>569-0459</v>
      </c>
      <c r="H97" s="20" t="str">
        <f aca="false">VLOOKUP(E97,[1]Sheet1!$E$1:$I$1048576,1,FALSE())</f>
        <v>R35</v>
      </c>
      <c r="I97" s="20" t="str">
        <f aca="false">VLOOKUP([1]Sheet1!$E104,E:F,1,FALSE())</f>
        <v>R35</v>
      </c>
      <c r="J97" s="0" t="s">
        <v>589</v>
      </c>
      <c r="K97" s="21" t="s">
        <v>287</v>
      </c>
      <c r="L97" s="22" t="s">
        <v>203</v>
      </c>
      <c r="M97" s="21" t="s">
        <v>721</v>
      </c>
    </row>
    <row r="98" customFormat="false" ht="12.75" hidden="false" customHeight="false" outlineLevel="0" collapsed="false">
      <c r="A98" s="0" t="n">
        <v>1</v>
      </c>
      <c r="B98" s="0" t="s">
        <v>417</v>
      </c>
      <c r="C98" s="0" t="s">
        <v>722</v>
      </c>
      <c r="D98" s="0" t="n">
        <v>1</v>
      </c>
      <c r="E98" s="20" t="s">
        <v>418</v>
      </c>
      <c r="F98" s="20" t="str">
        <f aca="false">VLOOKUP(B98,[1]Sheet1!$D$1:$I$1048576,1,FALSE())</f>
        <v>569-0542</v>
      </c>
      <c r="G98" s="20" t="str">
        <f aca="false">VLOOKUP([1]Sheet1!$D105,B:C,1,FALSE())</f>
        <v>569-0542</v>
      </c>
      <c r="H98" s="20" t="str">
        <f aca="false">VLOOKUP(E98,[1]Sheet1!$E$1:$I$1048576,1,FALSE())</f>
        <v>R119</v>
      </c>
      <c r="I98" s="20" t="str">
        <f aca="false">VLOOKUP([1]Sheet1!$E105,E:F,1,FALSE())</f>
        <v>R119</v>
      </c>
      <c r="J98" s="0" t="s">
        <v>582</v>
      </c>
      <c r="K98" s="21" t="s">
        <v>723</v>
      </c>
      <c r="L98" s="22" t="s">
        <v>419</v>
      </c>
      <c r="M98" s="21" t="s">
        <v>420</v>
      </c>
    </row>
    <row r="99" customFormat="false" ht="22.5" hidden="false" customHeight="false" outlineLevel="0" collapsed="false">
      <c r="A99" s="0" t="n">
        <v>1</v>
      </c>
      <c r="B99" s="0" t="s">
        <v>349</v>
      </c>
      <c r="C99" s="0" t="s">
        <v>724</v>
      </c>
      <c r="D99" s="0" t="n">
        <v>4</v>
      </c>
      <c r="E99" s="20" t="s">
        <v>350</v>
      </c>
      <c r="F99" s="20" t="str">
        <f aca="false">VLOOKUP(B99,[1]Sheet1!$D$1:$I$1048576,1,FALSE())</f>
        <v>569-0623</v>
      </c>
      <c r="G99" s="20" t="str">
        <f aca="false">VLOOKUP([1]Sheet1!$D106,B:C,1,FALSE())</f>
        <v>569-0623</v>
      </c>
      <c r="H99" s="20" t="str">
        <f aca="false">VLOOKUP(E99,[1]Sheet1!$E$1:$I$1048576,1,FALSE())</f>
        <v>R74, R108, R136-137</v>
      </c>
      <c r="I99" s="20" t="str">
        <f aca="false">VLOOKUP([1]Sheet1!$E106,E:F,1,FALSE())</f>
        <v>R74, R108, R136-137</v>
      </c>
      <c r="J99" s="0" t="s">
        <v>32</v>
      </c>
      <c r="K99" s="21" t="s">
        <v>352</v>
      </c>
      <c r="L99" s="22" t="s">
        <v>203</v>
      </c>
      <c r="M99" s="21" t="s">
        <v>351</v>
      </c>
    </row>
    <row r="100" customFormat="false" ht="12.75" hidden="false" customHeight="false" outlineLevel="0" collapsed="false">
      <c r="A100" s="0" t="n">
        <v>1</v>
      </c>
      <c r="B100" s="0" t="s">
        <v>364</v>
      </c>
      <c r="C100" s="0" t="s">
        <v>725</v>
      </c>
      <c r="D100" s="0" t="n">
        <v>3</v>
      </c>
      <c r="E100" s="20" t="s">
        <v>365</v>
      </c>
      <c r="F100" s="20" t="str">
        <f aca="false">VLOOKUP(B100,[1]Sheet1!$D$1:$I$1048576,1,FALSE())</f>
        <v>569-0723</v>
      </c>
      <c r="G100" s="20" t="str">
        <f aca="false">VLOOKUP([1]Sheet1!$D107,B:C,1,FALSE())</f>
        <v>569-0723</v>
      </c>
      <c r="H100" s="20" t="str">
        <f aca="false">VLOOKUP(E100,[1]Sheet1!$E$1:$I$1048576,1,FALSE())</f>
        <v>R90-92</v>
      </c>
      <c r="I100" s="20" t="str">
        <f aca="false">VLOOKUP([1]Sheet1!$E107,E:F,1,FALSE())</f>
        <v>R90-92</v>
      </c>
      <c r="J100" s="0" t="s">
        <v>582</v>
      </c>
      <c r="K100" s="21" t="s">
        <v>726</v>
      </c>
      <c r="L100" s="22" t="s">
        <v>32</v>
      </c>
      <c r="M100" s="21" t="s">
        <v>366</v>
      </c>
    </row>
    <row r="101" customFormat="false" ht="12.75" hidden="false" customHeight="false" outlineLevel="0" collapsed="false">
      <c r="A101" s="0" t="n">
        <v>1</v>
      </c>
      <c r="B101" s="0" t="s">
        <v>393</v>
      </c>
      <c r="C101" s="0" t="s">
        <v>727</v>
      </c>
      <c r="D101" s="0" t="n">
        <v>2</v>
      </c>
      <c r="E101" s="20" t="s">
        <v>394</v>
      </c>
      <c r="F101" s="20" t="str">
        <f aca="false">VLOOKUP(B101,[1]Sheet1!$D$1:$I$1048576,1,FALSE())</f>
        <v>569-0747</v>
      </c>
      <c r="G101" s="20" t="str">
        <f aca="false">VLOOKUP([1]Sheet1!$D108,B:C,1,FALSE())</f>
        <v>569-0747</v>
      </c>
      <c r="H101" s="20" t="str">
        <f aca="false">VLOOKUP(E101,[1]Sheet1!$E$1:$I$1048576,1,FALSE())</f>
        <v>R109, R114</v>
      </c>
      <c r="I101" s="20" t="str">
        <f aca="false">VLOOKUP([1]Sheet1!$E108,E:F,1,FALSE())</f>
        <v>R109, R114</v>
      </c>
      <c r="J101" s="0" t="s">
        <v>203</v>
      </c>
      <c r="K101" s="21" t="s">
        <v>395</v>
      </c>
    </row>
    <row r="102" s="29" customFormat="true" ht="12.75" hidden="false" customHeight="false" outlineLevel="0" collapsed="false">
      <c r="A102" s="29" t="n">
        <v>1</v>
      </c>
      <c r="B102" s="29" t="s">
        <v>728</v>
      </c>
      <c r="C102" s="29" t="s">
        <v>154</v>
      </c>
      <c r="D102" s="29" t="n">
        <v>1</v>
      </c>
      <c r="E102" s="30" t="s">
        <v>729</v>
      </c>
      <c r="F102" s="30" t="e">
        <f aca="false">VLOOKUP(B102,[1]Sheet1!$D$1:$I$1048576,1,FALSE())</f>
        <v>#N/A</v>
      </c>
      <c r="G102" s="20" t="e">
        <f aca="false">VLOOKUP([1]Sheet1!$D109,B:C,1,FALSE())</f>
        <v>#N/A</v>
      </c>
      <c r="H102" s="20" t="e">
        <f aca="false">VLOOKUP(E102,[1]Sheet1!$E$1:$I$1048576,1,FALSE())</f>
        <v>#N/A</v>
      </c>
      <c r="I102" s="20" t="e">
        <f aca="false">VLOOKUP([1]Sheet1!$E109,E:F,1,FALSE())</f>
        <v>#N/A</v>
      </c>
      <c r="J102" s="29" t="s">
        <v>730</v>
      </c>
      <c r="K102" s="31" t="n">
        <v>114881</v>
      </c>
      <c r="L102" s="32"/>
    </row>
    <row r="103" customFormat="false" ht="22.5" hidden="false" customHeight="false" outlineLevel="0" collapsed="false">
      <c r="E103" s="33" t="s">
        <v>731</v>
      </c>
      <c r="F103" s="20" t="e">
        <f aca="false">VLOOKUP(B103,[1]Sheet1!$D$1:$I$1048576,1,FALSE())</f>
        <v>#N/A</v>
      </c>
      <c r="G103" s="20" t="e">
        <f aca="false">VLOOKUP([1]Sheet1!$D110,B:C,1,FALSE())</f>
        <v>#N/A</v>
      </c>
      <c r="H103" s="20" t="e">
        <f aca="false">VLOOKUP(E103,[1]Sheet1!$E$1:$I$1048576,1,FALSE())</f>
        <v>#N/A</v>
      </c>
      <c r="I103" s="20" t="e">
        <f aca="false">VLOOKUP([1]Sheet1!$E110,E:F,1,FALSE())</f>
        <v>#N/A</v>
      </c>
    </row>
    <row r="104" customFormat="false" ht="12.75" hidden="false" customHeight="false" outlineLevel="0" collapsed="false">
      <c r="F104" s="20" t="e">
        <f aca="false">VLOOKUP(B104,[1]Sheet1!$D$1:$I$1048576,1,FALSE())</f>
        <v>#N/A</v>
      </c>
      <c r="G104" s="20" t="e">
        <f aca="false">VLOOKUP([1]Sheet1!$D111,B:C,1,FALSE())</f>
        <v>#N/A</v>
      </c>
      <c r="H104" s="20" t="e">
        <f aca="false">VLOOKUP(E104,[1]Sheet1!$E$1:$I$1048576,1,FALSE())</f>
        <v>#N/A</v>
      </c>
      <c r="I104" s="20" t="e">
        <f aca="false">VLOOKUP([1]Sheet1!$E111,E:F,1,FALSE())</f>
        <v>#N/A</v>
      </c>
    </row>
    <row r="105" customFormat="false" ht="12.75" hidden="false" customHeight="false" outlineLevel="0" collapsed="false">
      <c r="G105" s="34"/>
      <c r="H105" s="34"/>
      <c r="I105" s="34"/>
    </row>
    <row r="106" customFormat="false" ht="12.75" hidden="false" customHeight="false" outlineLevel="0" collapsed="false">
      <c r="G106" s="34"/>
      <c r="H106" s="34"/>
      <c r="I106" s="34"/>
    </row>
    <row r="107" customFormat="false" ht="12.75" hidden="false" customHeight="false" outlineLevel="0" collapsed="false">
      <c r="G107" s="34"/>
      <c r="H107" s="34"/>
      <c r="I107" s="34"/>
    </row>
    <row r="108" customFormat="false" ht="12.75" hidden="false" customHeight="false" outlineLevel="0" collapsed="false">
      <c r="G108" s="34"/>
      <c r="H108" s="34"/>
      <c r="I108" s="34"/>
    </row>
    <row r="109" customFormat="false" ht="12.75" hidden="false" customHeight="false" outlineLevel="0" collapsed="false">
      <c r="G109" s="34"/>
      <c r="H109" s="34"/>
      <c r="I109" s="34"/>
    </row>
    <row r="110" customFormat="false" ht="12.75" hidden="false" customHeight="false" outlineLevel="0" collapsed="false">
      <c r="G110" s="34"/>
      <c r="H110" s="34"/>
      <c r="I110" s="34"/>
    </row>
    <row r="111" customFormat="false" ht="12.75" hidden="false" customHeight="false" outlineLevel="0" collapsed="false">
      <c r="G111" s="34"/>
      <c r="H111" s="34"/>
      <c r="I111" s="34"/>
    </row>
    <row r="112" customFormat="false" ht="12.75" hidden="false" customHeight="false" outlineLevel="0" collapsed="false">
      <c r="G112" s="34"/>
      <c r="H112" s="34"/>
      <c r="I112" s="34"/>
    </row>
    <row r="113" customFormat="false" ht="12.75" hidden="false" customHeight="false" outlineLevel="0" collapsed="false">
      <c r="G113" s="34"/>
      <c r="H113" s="34"/>
      <c r="I113" s="34"/>
    </row>
    <row r="114" customFormat="false" ht="12.75" hidden="false" customHeight="false" outlineLevel="0" collapsed="false">
      <c r="G114" s="34"/>
      <c r="H114" s="34"/>
      <c r="I114" s="34"/>
    </row>
    <row r="115" customFormat="false" ht="12.75" hidden="false" customHeight="false" outlineLevel="0" collapsed="false">
      <c r="G115" s="34"/>
      <c r="H115" s="34"/>
      <c r="I115" s="34"/>
    </row>
    <row r="116" customFormat="false" ht="12.75" hidden="false" customHeight="false" outlineLevel="0" collapsed="false">
      <c r="G116" s="34"/>
      <c r="H116" s="34"/>
      <c r="I116" s="34"/>
    </row>
    <row r="117" customFormat="false" ht="12.75" hidden="false" customHeight="false" outlineLevel="0" collapsed="false">
      <c r="G117" s="34"/>
      <c r="H117" s="34"/>
      <c r="I117" s="34"/>
    </row>
    <row r="118" customFormat="false" ht="12.75" hidden="false" customHeight="false" outlineLevel="0" collapsed="false">
      <c r="G118" s="34"/>
      <c r="H118" s="34"/>
      <c r="I11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1:28:32Z</dcterms:created>
  <dc:creator>Steve Shaw</dc:creator>
  <dc:description/>
  <dc:language>en-US</dc:language>
  <cp:lastModifiedBy>David Parsons</cp:lastModifiedBy>
  <cp:lastPrinted>2002-11-20T17:49:00Z</cp:lastPrinted>
  <dcterms:modified xsi:type="dcterms:W3CDTF">2003-05-06T17:56:14Z</dcterms:modified>
  <cp:revision>0</cp:revision>
  <dc:subject/>
  <dc:title/>
</cp:coreProperties>
</file>