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7693"/>
        <c:axId val="22837507"/>
      </c:lineChart>
      <c:catAx>
        <c:axId val="3858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7507"/>
        <c:crossesAt val="0"/>
        <c:auto val="1"/>
        <c:lblAlgn val="ctr"/>
        <c:lblOffset val="100"/>
        <c:noMultiLvlLbl val="0"/>
      </c:catAx>
      <c:valAx>
        <c:axId val="22837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7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949402"/>
        <c:axId val="12399633"/>
      </c:areaChart>
      <c:catAx>
        <c:axId val="4794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9633"/>
        <c:crossesAt val="0"/>
        <c:auto val="1"/>
        <c:lblAlgn val="ctr"/>
        <c:lblOffset val="100"/>
        <c:noMultiLvlLbl val="0"/>
      </c:catAx>
      <c:valAx>
        <c:axId val="1239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9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