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1178"/>
        <c:axId val="29215336"/>
      </c:lineChart>
      <c:catAx>
        <c:axId val="2378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5336"/>
        <c:crossesAt val="0"/>
        <c:auto val="1"/>
        <c:lblAlgn val="ctr"/>
        <c:lblOffset val="100"/>
        <c:noMultiLvlLbl val="0"/>
      </c:catAx>
      <c:valAx>
        <c:axId val="29215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9475"/>
        <c:axId val="77700029"/>
      </c:lineChart>
      <c:catAx>
        <c:axId val="2044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0029"/>
        <c:crossesAt val="0"/>
        <c:auto val="1"/>
        <c:lblAlgn val="ctr"/>
        <c:lblOffset val="100"/>
        <c:noMultiLvlLbl val="0"/>
      </c:catAx>
      <c:valAx>
        <c:axId val="7770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769450"/>
        <c:axId val="26690627"/>
      </c:barChart>
      <c:catAx>
        <c:axId val="3376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0627"/>
        <c:crossesAt val="0"/>
        <c:auto val="1"/>
        <c:lblAlgn val="ctr"/>
        <c:lblOffset val="100"/>
        <c:noMultiLvlLbl val="0"/>
      </c:catAx>
      <c:valAx>
        <c:axId val="2669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9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313842"/>
        <c:axId val="10583019"/>
        <c:axId val="79189653"/>
      </c:bar3DChart>
      <c:catAx>
        <c:axId val="2731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3019"/>
        <c:crossesAt val="0"/>
        <c:auto val="1"/>
        <c:lblAlgn val="ctr"/>
        <c:lblOffset val="100"/>
        <c:noMultiLvlLbl val="0"/>
      </c:catAx>
      <c:valAx>
        <c:axId val="1058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13842"/>
        <c:crossesAt val="1"/>
        <c:crossBetween val="midCat"/>
      </c:valAx>
      <c:serAx>
        <c:axId val="7918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30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987578"/>
        <c:axId val="89173213"/>
      </c:scatterChart>
      <c:valAx>
        <c:axId val="169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3213"/>
        <c:crossesAt val="0"/>
        <c:crossBetween val="midCat"/>
      </c:valAx>
      <c:valAx>
        <c:axId val="8917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7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62188"/>
        <c:axId val="7816721"/>
      </c:scatterChart>
      <c:valAx>
        <c:axId val="8662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721"/>
        <c:crossesAt val="0"/>
        <c:crossBetween val="midCat"/>
        <c:majorUnit val="30"/>
        <c:minorUnit val="30"/>
      </c:valAx>
      <c:valAx>
        <c:axId val="7816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21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036241"/>
        <c:axId val="83230784"/>
      </c:scatterChart>
      <c:valAx>
        <c:axId val="55036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0784"/>
        <c:crossesAt val="0"/>
        <c:crossBetween val="midCat"/>
        <c:majorUnit val="30"/>
        <c:minorUnit val="30"/>
      </c:valAx>
      <c:valAx>
        <c:axId val="83230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362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