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775316"/>
        <c:axId val="55689641"/>
      </c:barChart>
      <c:catAx>
        <c:axId val="14775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9641"/>
        <c:auto val="1"/>
        <c:lblAlgn val="ctr"/>
        <c:lblOffset val="100"/>
        <c:noMultiLvlLbl val="0"/>
      </c:catAx>
      <c:valAx>
        <c:axId val="55689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75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717642"/>
        <c:axId val="42549352"/>
      </c:barChart>
      <c:catAx>
        <c:axId val="21717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49352"/>
        <c:auto val="1"/>
        <c:lblAlgn val="ctr"/>
        <c:lblOffset val="100"/>
        <c:noMultiLvlLbl val="0"/>
      </c:catAx>
      <c:valAx>
        <c:axId val="42549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17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017380"/>
        <c:axId val="91930733"/>
      </c:barChart>
      <c:catAx>
        <c:axId val="21017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30733"/>
        <c:auto val="1"/>
        <c:lblAlgn val="ctr"/>
        <c:lblOffset val="100"/>
        <c:noMultiLvlLbl val="0"/>
      </c:catAx>
      <c:valAx>
        <c:axId val="91930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7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959130"/>
        <c:axId val="60655909"/>
      </c:barChart>
      <c:catAx>
        <c:axId val="66959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5909"/>
        <c:auto val="1"/>
        <c:lblAlgn val="ctr"/>
        <c:lblOffset val="100"/>
        <c:noMultiLvlLbl val="0"/>
      </c:catAx>
      <c:valAx>
        <c:axId val="60655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59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