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63263"/>
        <c:axId val="57750307"/>
      </c:lineChart>
      <c:catAx>
        <c:axId val="1426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0307"/>
        <c:crossesAt val="0"/>
        <c:auto val="1"/>
        <c:lblAlgn val="ctr"/>
        <c:lblOffset val="100"/>
        <c:noMultiLvlLbl val="0"/>
      </c:catAx>
      <c:valAx>
        <c:axId val="57750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3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150847"/>
        <c:axId val="74290312"/>
      </c:areaChart>
      <c:catAx>
        <c:axId val="6315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0312"/>
        <c:crossesAt val="0"/>
        <c:auto val="1"/>
        <c:lblAlgn val="ctr"/>
        <c:lblOffset val="100"/>
        <c:noMultiLvlLbl val="0"/>
      </c:catAx>
      <c:valAx>
        <c:axId val="74290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50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