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2810">
  <si>
    <t xml:space="preserve">ÐÏ_x0011_à¡±_x001a_á&gt;_x0003_þÿ	_x0006__x0003__x0001__x0010__x0006__x0001__x0001_þÿÿÿbó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	_x0001_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BCDEFGHIJKLMNOPQRSTUVWXYZ[\]^_`acýÿÿÿdefghijklmnopqrstuvwxyz{|}~€Root Entry_x0016__x0005_ÿÿÿÿÿÿÿÿ_x0002_ _x0008__x0002_ÀF@”!Åj’È_x0001__x0007__x0001_@_x0003_Workbook_x0012__x0002__x0001__x0004_ÿÿÿÿÿÿÿÿ_x0002_ø_x0003__x0002__x0005_SummaryInformation(_x0002__x0001__x0001__x0003_ÿÿÿÿX_x0001__x0005_DocumentSummaryInformation8_x0002__x0001_ÿÿÿÿÿÿÿÿÿÿÿÿ_x0006__x0018__x0001_	_x0008__x0010__x0006__x0005_©_x001f_Í_x0007_Ù€_x0001__x0006__x0004_á_x0002_°_x0004_Á_x0002_â\p</t>
  </si>
  <si>
    <t xml:space="preserve">Nick Burch                                                                                                   B_x0002_°_x0004_a_x0001__x0002_À_x0001_=_x0001__x0008__x0001__x0002__x0003__x0004_œ_x0002__x0010__x0019__x0002__x0012__x0002__x0013__x0002_¯_x0001__x0002_¼_x0001__x0002_=_x0012__x001e_.ÿX/ #8_x0001_Ä_x0001_@_x0002__x0002_"_x0002__x000e__x0002__x0001_·_x0001__x0002_Ú_x0002_1_x001a_Èÿ_x0001__x0005__x0001_Arial1_x001a_Èÿ_x0001__x0005__x0001_Arial1_x001a_Èÿ_x0001__x0005__x0001_Arial1_x001a_Èÿ_x0001__x0005__x0001_Arial1_x001a_Èÿ_x0001__x0002__x0005__x0001_Arial1_x001a_È_x0001_ÿ¼_x0002__x0002__x0005__x0001_Arial1_x001a__x0018__x0001__x0001_ÿ¼_x0002__x0002__x0005__x0001_Arial1_x001c_ Q_x0001__x0002__x0006__x0001_Tahoma1_x001c_ _x0001_Q¼_x0002__x0002__x0006__x0001_Tahoma1_x001a_È_x0004__x000c__x0001__x0001__x0002__x0005__x0001_Arial1_x001a_ ÿ_x0001__x0002__x0005__x0001_Arial1_x001a_È_x0004_=_x0001__x0001__x0002__x0005__x0001_Arial1_x001a_Èÿ_x0001__x0002__x0005__x0001_Arial1_x001a_È_x0001_ÿ¼_x0002__x0002__x0005__x0001_Arial1_x001e_Ü_x0008__x0001__x0002_²_x0007__x0001_Calibri1_x001e_Ü	_x0001__x0002_²_x0007__x0001_Calibri1_x001e_Ü_x0014__x0001__x0002_²_x0007__x0001_Calibri1_x001e_Ü_x0001_4¼_x0002__x0002_²_x0007__x0001_Calibri1_x001e_Ü_x0001_	¼_x0002__x0002_²_x0007__x0001_Calibri1_x001e_Ü_x0002__x0017__x0001__x0002_²_x0007__x0001_Calibri1_x001e_Ü_x0011__x0001__x0002_²_x0007__x0001_Calibri1_x001e_</t>
  </si>
  <si>
    <t xml:space="preserve">_x0001__x0001_8¼_x0002__x0002_²_x0007__x0001_Calibri1_x001e__x0004__x0001__x0001_8¼_x0002__x0002_²_x0007__x0001_Calibri1_x001e_Ü_x0001_8¼_x0002__x0002_²_x0007__x0001_Calibri1_x001e_Ü&gt;_x0001__x0002_²_x0007__x0001_Calibri1_x001e_Ü4_x0001__x0002_²_x0007__x0001_Calibri1_x001e_Ü&lt;_x0001__x0002_²_x0007__x0001_Calibri1_x001e_Ü_x0001_?¼_x0002__x0002_²_x0007__x0001_Calibri1_x001e_h_x0001__x0001_8¼_x0002__x0002_²_x0007__x0001_Cambria1_x001e_Ü_x0001__x0008_¼_x0002__x0002_²_x0007__x0001_Calibri1_x001e_Ü</t>
  </si>
  <si>
    <t xml:space="preserve">_x0001__x0002_²_x0007__x0001_Calibri_x001e__x0004__x0018__x0005__x0013_"£"#</t>
  </si>
  <si>
    <t xml:space="preserve">##0;\-"£"#</t>
  </si>
  <si>
    <t xml:space="preserve">##0_x001e__x0004__x001d__x0006__x0018_"£"#</t>
  </si>
  <si>
    <t xml:space="preserve">##0;[Red]\-"£"#</t>
  </si>
  <si>
    <t xml:space="preserve">##0_x001e__x0004__x001e__x0007__x0019_"£"#</t>
  </si>
  <si>
    <t xml:space="preserve">##0.00;\-"£"#</t>
  </si>
  <si>
    <t xml:space="preserve">##0.00_x001e__x0004_#_x0008__x001e_"£"#</t>
  </si>
  <si>
    <t xml:space="preserve">##0.00;[Red]\-"£"#</t>
  </si>
  <si>
    <t xml:space="preserve">##0.00_x001e__x0004_5*0_-"£"* #</t>
  </si>
  <si>
    <t xml:space="preserve">##0_-;\-"£"* #</t>
  </si>
  <si>
    <t xml:space="preserve">##0_-;_-"£"* "-"_-;_-@_-_x001e__x0004_</t>
  </si>
  <si>
    <t xml:space="preserve">)'_-* #</t>
  </si>
  <si>
    <t xml:space="preserve">##0_-;\-* #</t>
  </si>
  <si>
    <t xml:space="preserve">##0_-;_-* "-"_-;_-@_-_x001e__x0004_=</t>
  </si>
  <si>
    <t xml:space="preserve">8_-"£"* #</t>
  </si>
  <si>
    <t xml:space="preserve">##0.00_-;\-"£"* #</t>
  </si>
  <si>
    <t xml:space="preserve">##0.00_-;_-"£"* "-"??_-;_-@_-_x001e__x0004_4+/_-* #</t>
  </si>
  <si>
    <t xml:space="preserve">##0.00_-;\-* #</t>
  </si>
  <si>
    <t xml:space="preserve">##0.00_-;_-* "-"??_-;_-@_-_x001e__x0004__x001c_¤_x0017_"$"#</t>
  </si>
  <si>
    <t xml:space="preserve">##0_);\("$"#</t>
  </si>
  <si>
    <t xml:space="preserve">##0\)_x001e__x0004_!¥_x001c_"$"#</t>
  </si>
  <si>
    <t xml:space="preserve">##0_);[Red]\("$"#</t>
  </si>
  <si>
    <t xml:space="preserve">##0\)_x001e__x0004_"¦_x001d_"$"#</t>
  </si>
  <si>
    <t xml:space="preserve">##0.00_);\("$"#</t>
  </si>
  <si>
    <t xml:space="preserve">##0.00\)_x001e__x0004_'§""$"#</t>
  </si>
  <si>
    <t xml:space="preserve">##0.00_);[Red]\("$"#</t>
  </si>
  <si>
    <t xml:space="preserve">##0.00\)_x001e__x0004_7¨2_("$"* #</t>
  </si>
  <si>
    <t xml:space="preserve">##0_);_("$"* \(#</t>
  </si>
  <si>
    <t xml:space="preserve">##0\);_("$"* "-"_);_(@_)_x001e__x0004_.©)_(* #</t>
  </si>
  <si>
    <t xml:space="preserve">##0_);_(* \(#</t>
  </si>
  <si>
    <t xml:space="preserve">##0\);_(* "-"_);_(@_)_x001e__x0004_?ª:_("$"* #</t>
  </si>
  <si>
    <t xml:space="preserve">##0.00_);_("$"* \(#</t>
  </si>
  <si>
    <t xml:space="preserve">##0.00\);_("$"* "-"??_);_(@_)_x001e__x0004_6«1_(* #</t>
  </si>
  <si>
    <t xml:space="preserve">##0.00_);_(* \(#</t>
  </si>
  <si>
    <t xml:space="preserve">##0.00\);_(* "-"??_);_(@_)_x001e__x0004__x001c_¬_x0017_#</t>
  </si>
  <si>
    <t xml:space="preserve">##0\ "$";\-#</t>
  </si>
  <si>
    <t xml:space="preserve">##0\ "$"_x001e__x0004_!­_x001c_#</t>
  </si>
  <si>
    <t xml:space="preserve">##0\ "$";[Red]\-#</t>
  </si>
  <si>
    <t xml:space="preserve">##0\ "$"_x001e__x0004_"®_x001d_#</t>
  </si>
  <si>
    <t xml:space="preserve">##0.00\ "$";\-#</t>
  </si>
  <si>
    <t xml:space="preserve">##0.00\ "$"_x001e__x0004_'¯"#</t>
  </si>
  <si>
    <t xml:space="preserve">##0.00\ "$";[Red]\-#</t>
  </si>
  <si>
    <t xml:space="preserve">##0.00\ "$"_x001e__x0004_;°6_-* #</t>
  </si>
  <si>
    <t xml:space="preserve">##0\ "$"_-;\-* #</t>
  </si>
  <si>
    <t xml:space="preserve">##0\ "$"_-;_-* "-"\ "$"_-;_-@_-_x001e__x0004_8±3_-* #</t>
  </si>
  <si>
    <t xml:space="preserve">##0\ _$_-;\-* #</t>
  </si>
  <si>
    <t xml:space="preserve">##0\ _$_-;_-* "-"\ _$_-;_-@_-_x001e__x0004_C²&gt;_-* #</t>
  </si>
  <si>
    <t xml:space="preserve">##0.00\ "$"_-;\-* #</t>
  </si>
  <si>
    <t xml:space="preserve">##0.00\ "$"_-;_-* "-"??\ "$"_-;_-@_-_x001e__x0004_@³;_-* #</t>
  </si>
  <si>
    <t xml:space="preserve">##0.00\ _$_-;\-* #</t>
  </si>
  <si>
    <t xml:space="preserve">##0.00\ _$_-;_-* "-"??\ _$_-;_-@_-_x001e__x0004__x001a_´_x0015_"TRUE";"TRUE";"FALSE"_x001e__x0004__x0012_µ</t>
  </si>
  <si>
    <t xml:space="preserve">0.00000000000_x001e__x0004__x0016_¶_x0011_0.000000000000000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5__x0001_ _x0008_À à_x0014__x000f_õÿ ´_x0004_Ÿ à_x0014__x000f_õÿ ´_x0004_­ à_x0014__x000f_õÿ ´_x0004_ª à_x0014__x000f_õÿ ´_x0004_® à_x0014__x000f_õÿ ´_x0004_› à_x0014__x000f_õÿ ´_x0004_¯ à_x0014__x000f_õÿ ´_x0004_¬ à_x0014__x000f_õÿ ´_x0004_ à_x0014__x000f_õÿ ´_x0004_‹ à_x0014__x000f_õÿ ´_x0004_® à_x0014__x000f_õÿ ´_x0004_¬ à_x0014__x000f_õÿ ´_x0004_³ à_x0014__x0010_õÿ ´_x0004_ž à_x0014__x0010_õÿ ´_x0004_ à_x0014__x0010_õÿ ´_x0004_‹ à_x0014__x0010_õÿ ´_x0004_¤ à_x0014__x0010_õÿ ´_x0004_± à_x0014__x0010_õÿ ´_x0004_´ à_x0014__x0010_õÿ ´_x0004_¾ à_x0014__x0010_õÿ ´_x0004_Š à_x0014__x0010_õÿ ´_x0004_¹ à_x0014__x0010_õÿ ´_x0004_¤ à_x0014__x0010_õÿ ´_x0004_± à_x0014__x0010_õÿ ´_x0004_µ à_x0014__x0011_õÿ ´_x0004_­ à_x0014__x0012_õÿ ”_x0011__x0011_—_x000b_—_x000b__x0004_– à_x0014__x0013_õÿ ”ff¿_x001f_¿_x001f__x0004_· à_x0014__x0005_³õÿ øÀ à_x0014__x0005_±õÿ øÀ à_x0014__x0005_²õÿ øÀ à_x0014__x0005_°õÿ øÀ à_x0014__x0014_õÿ ôÀ à_x0014__x000c_ôÿôÀ à_x0014__x0015_õÿ ´_x0004_ª à_x0014__x0016_õÿ ÔP_x001f_À à_x0014__x0017_õÿ ÔP_x000b_À à_x0014__x0018_õÿ Ô _x000f_À à_x0014__x0018_õÿ ôÀ à_x0014_</t>
  </si>
  <si>
    <t xml:space="preserve">ôÿôÀ à_x0014__x0019_õÿ ”_x0011__x0011_—_x000b_—_x000b__x0004_¯ à_x0014__x001a_õÿ Ô`_x001a_À à_x0014__x001b_õÿ ´_x0004_« à_x0014__x0005_õÿ œ_x0011__x0011__x0016__x000b__x0016__x000b__x0004_š à_x0014__x001c_õÿ ”_x0011__x0011_¿_x001f_¿_x001f__x0004_– à_x0014__x0005_	õÿ øÀ à_x0014__x001d_õÿ ôÀ à_x0014__x001e_õÿ Ôa&gt;_x001f_À à_x0014__x001f_õÿ ôÀ à_x0014__x0005_ ¨À à_x0014__x0005_ ˆÀ à_x0014__x0005_ È_x0004__x0016_ à_x0014__x0006_ ¨À à_x0014__x0006_ è_x0004__x0016_ à_x0014__x0006__x0010_ ì_x0004__x0016_ à_x0014__x0006_ ˆÀ à_x0014__x0006_ È_x0004__x0016_ à_x0014__x0006_ è""@ @ À à_x0014__x0005_ ÈÀ à_x0014__x0006_ è " @ À à_x0014_</t>
  </si>
  <si>
    <t xml:space="preserve">`_x0003_ °À à_x0014__x0005__x0001_ _x000c_À à_x0014__x0006__x0001_ _x000c_À à_x0014__x0005_µ_x0001_ _x000c_À à_x0014__x0005_¶_x0001_ _x000c_À à_x0014__x0006_¶_x0001_ _x000c_À à_x0014__x0005_1_x0001_ _x000c_À à_x0014_ ˆÀ à_x0014_1 ŒÀ à_x0014_1_x0008_ „À à_x0014__x0001_ ¨À à_x0014__x0001_ ˆÀ à_x0014__x0001__x0008_ ˆÀ à_x0014_ €À à_x0014_´_x0008_ ¤À à_x0014__x0008_ €À à_x0014__x0006_ ø_x0002_"@@ À à_x0014__x0006_ ø"@ À à_x0014__x0006_ ø " @ À à_x0014__x000e__x0001_"8""@ @ À à_x0014_</t>
  </si>
  <si>
    <t xml:space="preserve">_x0008_ ¨À à_x0014_ ˜À à_x0014__x0005__x0008_ ˜À à_x0014__x0005_1_x0008_ ŒÀ à_x0014__x0005__x0008_ ˆÀ à_x0014__x0006__x0008_ ˆÀ à_x0014__x0006__x0008_ È_x0004__x0016_ à_x0014__x0006_"ø_x0002_"@@ À à_x0014__x0006_"ø"@ À à_x0014__x0005_ ¸À à_x0014__x0006__x0010_ÿø"_x0002_@ @À à_x0014__x0006__x0010_ÿø"@ À à_x0014__x0006__x0010_ÿø" @  À à_x0014__x0006_ ø_x0002_"@@ À à_x0014__x0006_ ø"@ À à_x0014__x0006_ ø " @ À à_x0014__x0007_ ¨À |_x0008__x0014_|_x0008_ps'7\}_x0008_A}_x0008__x0010__x0003_</t>
  </si>
  <si>
    <t xml:space="preserve">_x0014__x0003__x0001_0.00\ _$_x000e__x0005__x0002__x0004__x0014__x0003_ef_x0004_-;_-@_-@}_x0008_A}_x0008__x0011__x0003_</t>
  </si>
  <si>
    <t xml:space="preserve">_x0014__x0003__x0001_0.00\ _$_x000e__x0005__x0002__x0004__x0014__x0003_ef_x0005_-;_-@_-@}_x0008_A}_x0008__x0012__x0003_</t>
  </si>
  <si>
    <t xml:space="preserve">_x0014__x0003__x0001_0.00\ _$_x000e__x0005__x0002__x0004__x0014__x0003_ef_x0006_-;_-@_-@}_x0008_A}_x0008__x0013__x0003_</t>
  </si>
  <si>
    <t xml:space="preserve">_x0014__x0003__x0001_0.00\ _$_x000e__x0005__x0002__x0004__x0014__x0003_ef_x0007_-;_-@_-@}_x0008_A}_x0008__x0014__x0003_</t>
  </si>
  <si>
    <t xml:space="preserve">_x0014__x0003__x0001_0.00\ _$_x000e__x0005__x0002__x0004__x0014__x0003_ef_x0008_-;_-@_-@}_x0008_A}_x0008__x0015__x0003_</t>
  </si>
  <si>
    <t xml:space="preserve">_x0014__x0003__x0001_0.00\ _$_x000e__x0005__x0002__x0004__x0014__x0003_ef	-;_-@_-@}_x0008_A}_x0008__x0016__x0003_</t>
  </si>
  <si>
    <t xml:space="preserve">_x0014__x0003__x0001_0.00\ _$_x000e__x0005__x0002__x0004__x0014__x0003_ÌL_x0004_-;_-@_-@}_x0008_A}_x0008__x0017__x0003_</t>
  </si>
  <si>
    <t xml:space="preserve">_x0014__x0003__x0001_0.00\ _$_x000e__x0005__x0002__x0004__x0014__x0003_ÌL_x0005_-;_-@_-@}_x0008_A}_x0008__x0018__x0003_</t>
  </si>
  <si>
    <t xml:space="preserve">_x0014__x0003__x0001_0.00\ _$_x000e__x0005__x0002__x0004__x0014__x0003_ÌL_x0006_-;_-@_-@}_x0008_A}_x0008__x0019__x0003_</t>
  </si>
  <si>
    <t xml:space="preserve">_x0014__x0003__x0001_0.00\ _$_x000e__x0005__x0002__x0004__x0014__x0003_ÌL_x0007_-;_-@_-@}_x0008_A}_x0008__x001a__x0003_</t>
  </si>
  <si>
    <t xml:space="preserve">_x0014__x0003__x0001_0.00\ _$_x000e__x0005__x0002__x0004__x0014__x0003_ÌL_x0008_-;_-@_-@}_x0008_A}_x0008__x001b__x0003_</t>
  </si>
  <si>
    <t xml:space="preserve">_x0014__x0003__x0001_0.00\ _$_x000e__x0005__x0002__x0004__x0014__x0003_ÌL	-;_-@_-@}_x0008_A}_x0008__x001c__x0003_</t>
  </si>
  <si>
    <t xml:space="preserve">_x0014__x0003_0.00\ _$_x000e__x0005__x0002__x0004__x0014__x0003_23_x0004_-;_-@_-@}_x0008_A}_x0008__x001d__x0003_</t>
  </si>
  <si>
    <t xml:space="preserve">_x0014__x0003_0.00\ _$_x000e__x0005__x0002__x0004__x0014__x0003_23_x0005_-;_-@_-@}_x0008_A}_x0008__x001e__x0003_</t>
  </si>
  <si>
    <t xml:space="preserve">_x0014__x0003_0.00\ _$_x000e__x0005__x0002__x0004__x0014__x0003_23_x0006_-;_-@_-@}_x0008_A}_x0008__x001f__x0003_</t>
  </si>
  <si>
    <t xml:space="preserve">_x0014__x0003_0.00\ _$_x000e__x0005__x0002__x0004__x0014__x0003_23_x0007_-;_-@_-@}_x0008_A}_x0008_ _x0003_</t>
  </si>
  <si>
    <t xml:space="preserve">_x0014__x0003_0.00\ _$_x000e__x0005__x0002__x0004__x0014__x0003_23_x0008_-;_-@_-@}_x0008_A}_x0008_!_x0003_</t>
  </si>
  <si>
    <t xml:space="preserve">_x0014__x0003_0.00\ _$_x000e__x0005__x0002__x0004__x0014__x0003_23	-;_-@_-@}_x0008_A}_x0008_"_x0003_</t>
  </si>
  <si>
    <t xml:space="preserve">_x0014__x0003_0.00\ _$_x000e__x0005__x0002__x0004__x0014__x0003__x0004_-;_-@_-@}_x0008_A}_x0008_#_x0003_</t>
  </si>
  <si>
    <t xml:space="preserve">_x0014__x0003_0.00\ _$_x000e__x0005__x0002__x0004__x0014__x0003__x0005_-;_-@_-@}_x0008_A}_x0008_$_x0003_</t>
  </si>
  <si>
    <t xml:space="preserve">_x0014__x0003_0.00\ _$_x000e__x0005__x0002__x0004__x0014__x0003__x0006_-;_-@_-@}_x0008_A}_x0008_%_x0003_</t>
  </si>
  <si>
    <t xml:space="preserve">_x0014__x0003_0.00\ _$_x000e__x0005__x0002__x0004__x0014__x0003__x0007_-;_-@_-@}_x0008_A}_x0008_&amp;_x0003_</t>
  </si>
  <si>
    <t xml:space="preserve">_x0014__x0003_0.00\ _$_x000e__x0005__x0002__x0004__x0014__x0003__x0008_-;_-@_-@}_x0008_A}_x0008_'_x0003_</t>
  </si>
  <si>
    <t xml:space="preserve">_x0014__x0003_0.00\ _$_x000e__x0005__x0002__x0004__x0014__x0003_	-;_-@_-@}_x0008_A}_x0008_(_x0003_</t>
  </si>
  <si>
    <t xml:space="preserve">_x0014__x0002_œ_x0006_ÿ0.00\ _$_x000e__x0005__x0002__x0004__x0014__x0002_ÿÇÎÿ-;_-@_-@}_x0008_‘}_x0008_)_x0007_</t>
  </si>
  <si>
    <t xml:space="preserve">_x0014__x0002_ú}ÿ0.00\ _$_x000e__x0005__x0002__x0004__x0014__x0002_òòòÿ-;_-@_-@_x0007__x0014__x0002_ÿ        _x0008__x0014__x0002_ÿ        	_x0014__x0002_ÿ</t>
  </si>
  <si>
    <t xml:space="preserve">_x0014__x0002_ÿ}_x0008_‘}_x0008_*_x0007_</t>
  </si>
  <si>
    <t xml:space="preserve">_x0014__x0003_0.00\ _$_x000e__x0005__x0002__x0004__x0014__x0002_¥¥¥ÿ-;_-@_-@_x0007__x0014__x0002_???ÿ        _x0008__x0014__x0002_???ÿ        	_x0014__x0002_???ÿ</t>
  </si>
  <si>
    <t xml:space="preserve">_x0014__x0002_???ÿ}_x0008_-}_x0008_/_x0002_</t>
  </si>
  <si>
    <t xml:space="preserve">_x0014__x0002_ÿ0.00\ _$_x000e__x0005__x0002_}_x0008_A}_x0008_1_x0003_</t>
  </si>
  <si>
    <t xml:space="preserve">_x0014__x0002_aÿ0.00\ _$_x000e__x0005__x0002__x0004__x0014__x0002_ÆïÎÿ-;_-@_-@}_x0008_A}_x0008_2_x0003_</t>
  </si>
  <si>
    <t xml:space="preserve">_x0014__x0003__x0003_0.00\ _$_x000e__x0005__x0002__x0008__x0014__x0003__x0004_-;_-@_-@}_x0008_A}_x0008_3_x0003_</t>
  </si>
  <si>
    <t xml:space="preserve">_x0014__x0003__x0003_0.00\ _$_x000e__x0005__x0002__x0008__x0014__x0003_ÿ?_x0004_-;_-@_-@}_x0008_A}_x0008_4_x0003_</t>
  </si>
  <si>
    <t xml:space="preserve">_x0014__x0003__x0003_0.00\ _$_x000e__x0005__x0002__x0008__x0014__x0003_23_x0004_-;_-@_-@}_x0008_-}_x0008_5_x0002_</t>
  </si>
  <si>
    <t xml:space="preserve">_x0014__x0003__x0003_0.00\ _$_x000e__x0005__x0002_}_x0008_‘}_x0008_7_x0007_</t>
  </si>
  <si>
    <t xml:space="preserve">_x0014__x0002_??vÿ0.00\ _$_x000e__x0005__x0002__x0004__x0014__x0002_ÿÌ™ÿ-;_-@_-@_x0007__x0014__x0002_ÿ        _x0008__x0014__x0002_ÿ        	_x0014__x0002_ÿ</t>
  </si>
  <si>
    <t xml:space="preserve">_x0014__x0002_ÿ}_x0008_A}_x0008_8_x0003_</t>
  </si>
  <si>
    <t xml:space="preserve">_x0014__x0002_ú}ÿ0.00\ _$_x000e__x0005__x0002__x0008__x0014__x0002_ÿ€_x0001_ÿ-;_-@_-@}_x0008_A}_x0008_9_x0003_</t>
  </si>
  <si>
    <t xml:space="preserve">_x0014__x0002_œeÿ0.00\ _$_x000e__x0005__x0002__x0004__x0014__x0002_ÿëœÿ-;_-@_-@}_x0008_x}_x0008_:_x0005__x0004__x0014__x0002_ÿÿÌÿ0.00\ _$_x0007__x0014__x0002_²²²ÿÿëœÿ-;__x0008__x0014__x0002_²²²ÿÿ   	_x0014__x0002_²²²ÿÿ   </t>
  </si>
  <si>
    <t xml:space="preserve">_x0014__x0002_²²²ÿÿ}_x0008_‘}_x0008_;_x0007_</t>
  </si>
  <si>
    <t xml:space="preserve">_x0014__x0002_???ÿ0.00\ _$_x000e__x0005__x0002__x0004__x0014__x0002_òòòÿ-;__x0008__x0014__x0002__x0007__x0014__x0002_???ÿ   	_x0014__x0002__x0008__x0014__x0002_???ÿ   </t>
  </si>
  <si>
    <t xml:space="preserve">_x0014__x0002_	_x0014__x0002_???ÿ</t>
  </si>
  <si>
    <t xml:space="preserve">_x0014__x0002_???ÿ}_x0008_-}_x0008_=_x0002_</t>
  </si>
  <si>
    <t xml:space="preserve">_x0014__x0003__x0003_0.00\ _$_x000e__x0005__x0001_}_x0008_U}_x0008_&gt;_x0004_</t>
  </si>
  <si>
    <t xml:space="preserve">_x0014__x0003__x0001_0.00\ _$_x000e__x0005__x0002__x0007__x0014__x0003__x0004_-;__x0008__x0014__x0002__x0008__x0014__x0003__x0004_   	_x0014__x0002_}_x0008_-}_x0008_?_x0002_</t>
  </si>
  <si>
    <t xml:space="preserve">_x0014__x0002_ÿÿ0.00\ _$_x000e__x0005__x0002_“_x0002__x0012__x0010_</t>
  </si>
  <si>
    <t xml:space="preserve">20% - Accent1’_x0008_M’_x0008__x0001__x0004__x001e_ÿ</t>
  </si>
  <si>
    <t xml:space="preserve">20% - Accent1_x0003__x0001__x000c__x0007__x0004_efÛåñÿ_x0005__x000c__x0007__x0001_ÿ%_x0005__x0002_“_x0002__x0012__x0011_</t>
  </si>
  <si>
    <t xml:space="preserve">20% - Accent2’_x0008_M’_x0008__x0001__x0004_"ÿ</t>
  </si>
  <si>
    <t xml:space="preserve">20% - Accent2_x0003__x0001__x000c__x0007__x0005_efòÝÜÿ_x0005__x000c__x0007__x0001_ÿ%_x0005__x0002_“_x0002__x0012__x0012_</t>
  </si>
  <si>
    <t xml:space="preserve">20% - Accent3’_x0008_M’_x0008__x0001__x0004_&amp;ÿ</t>
  </si>
  <si>
    <t xml:space="preserve">20% - Accent3_x0003__x0001__x000c__x0007__x0006_efêñÝÿ_x0005__x000c__x0007__x0001_ÿ%_x0005__x0002_“_x0002__x0012__x0013_</t>
  </si>
  <si>
    <t xml:space="preserve">20% - Accent4’_x0008_M’_x0008__x0001__x0004_*ÿ</t>
  </si>
  <si>
    <t xml:space="preserve">20% - Accent4_x0003__x0001__x000c__x0007__x0007_efåàìÿ_x0005__x000c__x0007__x0001_ÿ%_x0005__x0002_“_x0002__x0012__x0014_</t>
  </si>
  <si>
    <t xml:space="preserve">20% - Accent5’_x0008_M’_x0008__x0001__x0004_.ÿ</t>
  </si>
  <si>
    <t xml:space="preserve">20% - Accent5_x0003__x0001__x000c__x0007__x0008_efÛîóÿ_x0005__x000c__x0007__x0001_ÿ%_x0005__x0002_“_x0002__x0012__x0015_</t>
  </si>
  <si>
    <t xml:space="preserve">20% - Accent6’_x0008_M’_x0008__x0001__x0004_2ÿ</t>
  </si>
  <si>
    <t xml:space="preserve">20% - Accent6_x0003__x0001__x000c__x0007_	efýéÙÿ_x0005__x000c__x0007__x0001_ÿ%_x0005__x0002_“_x0002__x0012__x0016_</t>
  </si>
  <si>
    <t xml:space="preserve">40% - Accent1’_x0008_M’_x0008__x0001__x0004__x001f_ÿ</t>
  </si>
  <si>
    <t xml:space="preserve">40% - Accent1_x0003__x0001__x000c__x0007__x0004_ÌL¸Ìäÿ_x0005__x000c__x0007__x0001_ÿ%_x0005__x0002_“_x0002__x0012__x0017_</t>
  </si>
  <si>
    <t xml:space="preserve">40% - Accent2’_x0008_M’_x0008__x0001__x0004_#ÿ</t>
  </si>
  <si>
    <t xml:space="preserve">40% - Accent2_x0003__x0001__x000c__x0007__x0005_ÌLæ¹¸ÿ_x0005__x000c__x0007__x0001_ÿ%_x0005__x0002_“_x0002__x0012__x0018_</t>
  </si>
  <si>
    <t xml:space="preserve">40% - Accent3’_x0008_M’_x0008__x0001__x0004_'ÿ</t>
  </si>
  <si>
    <t xml:space="preserve">40% - Accent3_x0003__x0001__x000c__x0007__x0006_ÌL×ä¼ÿ_x0005__x000c__x0007__x0001_ÿ%_x0005__x0002_“_x0002__x0012__x0019_</t>
  </si>
  <si>
    <t xml:space="preserve">40% - Accent4’_x0008_M’_x0008__x0001__x0004_+ÿ</t>
  </si>
  <si>
    <t xml:space="preserve">40% - Accent4_x0003__x0001__x000c__x0007__x0007_ÌLÌÀÚÿ_x0005__x000c__x0007__x0001_ÿ%_x0005__x0002_“_x0002__x0012__x001a_</t>
  </si>
  <si>
    <t xml:space="preserve">40% - Accent5’_x0008_M’_x0008__x0001__x0004_/ÿ</t>
  </si>
  <si>
    <t xml:space="preserve">40% - Accent5_x0003__x0001__x000c__x0007__x0008_ÌL¶Ýèÿ_x0005__x000c__x0007__x0001_ÿ%_x0005__x0002_“_x0002__x0012__x001b_</t>
  </si>
  <si>
    <t xml:space="preserve">40% - Accent6’_x0008_M’_x0008__x0001__x0004_3ÿ</t>
  </si>
  <si>
    <t xml:space="preserve">40% - Accent6_x0003__x0001__x000c__x0007_	ÌLüÕ´ÿ_x0005__x000c__x0007__x0001_ÿ%_x0005__x0002_“_x0002__x0012__x001c_</t>
  </si>
  <si>
    <t xml:space="preserve">60% - Accent1’_x0008_M’_x0008__x0001__x0004_ ÿ</t>
  </si>
  <si>
    <t xml:space="preserve">60% - Accent1_x0003__x0001__x000c__x0007__x0004_23•³×ÿ_x0005__x000c__x0007_ÿÿÿÿ%_x0005__x0002_“_x0002__x0012__x001d_</t>
  </si>
  <si>
    <t xml:space="preserve">60% - Accent2’_x0008_M’_x0008__x0001__x0004_$ÿ</t>
  </si>
  <si>
    <t xml:space="preserve">60% - Accent2_x0003__x0001__x000c__x0007__x0005_23Ù—•ÿ_x0005__x000c__x0007_ÿÿÿÿ%_x0005__x0002_“_x0002__x0012__x001e_</t>
  </si>
  <si>
    <t xml:space="preserve">60% - Accent3’_x0008_M’_x0008__x0001__x0004_(ÿ</t>
  </si>
  <si>
    <t xml:space="preserve">60% - Accent3_x0003__x0001__x000c__x0007__x0006_23ÂÖšÿ_x0005__x000c__x0007_ÿÿÿÿ%_x0005__x0002_“_x0002__x0012__x001f_</t>
  </si>
  <si>
    <t xml:space="preserve">60% - Accent4’_x0008_M’_x0008__x0001__x0004_</t>
  </si>
  <si>
    <t xml:space="preserve">ÿ</t>
  </si>
  <si>
    <t xml:space="preserve">60% - Accent4_x0003__x0001__x000c__x0007__x0007_23²¡Çÿ_x0005__x000c__x0007_ÿÿÿÿ%_x0005__x0002_“_x0002__x0012_ </t>
  </si>
  <si>
    <t xml:space="preserve">60% - Accent5’_x0008_M’_x0008__x0001__x0004_0ÿ</t>
  </si>
  <si>
    <t xml:space="preserve">60% - Accent5_x0003__x0001__x000c__x0007__x0008_23“ÍÝÿ_x0005__x000c__x0007_ÿÿÿÿ%_x0005__x0002_“_x0002__x0012_!</t>
  </si>
  <si>
    <t xml:space="preserve">60% - Accent6’_x0008_M’_x0008__x0001__x0004_4ÿ</t>
  </si>
  <si>
    <t xml:space="preserve">60% - Accent6_x0003__x0001__x000c__x0007_	23úÀÿ_x0005__x000c__x0007_ÿÿÿÿ%_x0005__x0002_“_x0002__x000c_"_x0007_Accent1’_x0008_A’_x0008__x0001__x0004__x001d_ÿ_x0007_Accent1_x0003__x0001__x000c__x0007__x0004_O½ÿ_x0005__x000c__x0007_ÿÿÿÿ%_x0005__x0002_“_x0002__x000c_#_x0007_Accent2’_x0008_A’_x0008__x0001__x0004_!ÿ_x0007_Accent2_x0003__x0001__x000c__x0007__x0005_ÀPMÿ_x0005__x000c__x0007_ÿÿÿÿ%_x0005__x0002_“_x0002__x000c_$_x0007_Accent3’_x0008_A’_x0008__x0001__x0004_%ÿ_x0007_Accent3_x0003__x0001__x000c__x0007__x0006_›»Yÿ_x0005__x000c__x0007_ÿÿÿÿ%_x0005__x0002_“_x0002__x000c_%_x0007_Accent4’_x0008_A’_x0008__x0001__x0004_)ÿ_x0007_Accent4_x0003__x0001__x000c__x0007__x0007_€d¢ÿ_x0005__x000c__x0007_ÿÿÿÿ%_x0005__x0002_“_x0002__x000c_&amp;_x0007_Accent5’_x0008_A’_x0008__x0001__x0004_-ÿ_x0007_Accent5_x0003__x0001__x000c__x0007__x0008_K¬Æÿ_x0005__x000c__x0007_ÿÿÿÿ%_x0005__x0002_“_x0002__x000c_'_x0007_Accent6’_x0008_A’_x0008__x0001__x0004_1ÿ_x0007_Accent6_x0003__x0001__x000c__x0007_	÷–Fÿ_x0005__x000c__x0007_ÿÿÿÿ%_x0005__x0002_“_x0002__x0008_(_x0003_Bad’_x0008_9’_x0008__x0001__x0001__x001b_ÿ_x0003_Bad_x0003__x0001__x000c__x0005_ÿÿÇÎÿ_x0005__x000c__x0005_ÿœ_x0006_ÿ%_x0005__x0002_“_x0002__x0010_)_x000b_Calculation’_x0008_’_x0008__x0001__x0002__x0016_ÿ_x000b_Calculation_x0007__x0001__x000c__x0005_ÿòòòÿ_x0005__x000c__x0005_ÿú}ÿ%_x0005__x0002__x0006__x000e__x0005_ÿÿ_x0001__x0007__x000e__x0005_ÿÿ_x0001__x0008__x000e__x0005_ÿÿ_x0001_	_x000e__x0005_ÿÿ_x0001_“_x0002__x000f_*</t>
  </si>
  <si>
    <t xml:space="preserve">Check Cell’_x0008_’_x0008__x0001__x0002__x0017_ÿ</t>
  </si>
  <si>
    <t xml:space="preserve">Check Cell_x0007__x0001__x000c__x0005_ÿ¥¥¥ÿ_x0005__x000c__x0007_ÿÿÿÿ%_x0005__x0002__x0006__x000e__x0005_ÿ???ÿ_x0006__x0007__x000e__x0005_ÿ???ÿ_x0006__x0008__x000e__x0005_ÿ???ÿ_x0006_	_x000e__x0005_ÿ???ÿ_x0006_“_x0002__x0004_+€_x0003_ÿ’_x0008_ ’_x0008__x0001__x0005__x0003_ÿ_x0005_Comma“_x0002__x0004_</t>
  </si>
  <si>
    <t xml:space="preserve">€_x0006_ÿ’_x0008_(’_x0008__x0001__x0005__x0006_ÿ	Comma [0]“_x0002__x0004_-€_x0004_ÿ’_x0008_&amp;’_x0008__x0001__x0005__x0004_ÿ_x0008_Currency“_x0002__x0004_.€_x0007_ÿ’_x0008_.’_x0008__x0001__x0005__x0007_ÿ_x000c_Currency [0]“_x0002__x0015_/_x0010_Explanatory Text’_x0008_G’_x0008__x0001__x0002_5ÿ_x0010_Explanatory Text_x0002__x0005__x000c__x0005_ÿÿ%_x0005__x0002_“_x0002__x0004_0€	ÿ’_x0008_:’_x0008__x0001__x0002_	ÿ_x0012_Followed Hyperlink“_x0002_	1_x0004_Good’_x0008_;’_x0008__x0001__x0001__x001a_ÿ_x0004_Good_x0003__x0001__x000c__x0005_ÿÆïÎÿ_x0005__x000c__x0005_ÿaÿ%_x0005__x0002_“_x0002__x000e_2	Heading 1’_x0008_G’_x0008__x0001__x0003__x0010_ÿ	Heading 1_x0003__x0005__x000c__x0007__x0003__x001f_I}ÿ%_x0005__x0002__x0007__x000e__x0007__x0004_O½ÿ_x0005_“_x0002__x000e_3	Heading 2’_x0008_G’_x0008__x0001__x0003__x0011_ÿ	Heading 2_x0003__x0005__x000c__x0007__x0003__x001f_I}ÿ%_x0005__x0002__x0007__x000e__x0007__x0004_ÿ?¨ÀÞÿ_x0005_“_x0002__x000e_4	Heading 3’_x0008_G’_x0008__x0001__x0003__x0012_ÿ	Heading 3_x0003__x0005__x000c__x0007__x0003__x001f_I}ÿ%_x0005__x0002__x0007__x000e__x0007__x0004_23•³×ÿ_x0002_“_x0002__x000e_5	Heading 4’_x0008_9’_x0008__x0001__x0003__x0013_ÿ	Heading 4_x0002__x0005__x000c__x0007__x0003__x001f_I}ÿ%_x0005__x0002_“_x0002__x0004_6€_x0008_ÿ’_x0008_(’_x0008__x0001__x0002__x0008_ÿ	Hyperlink“_x0002_</t>
  </si>
  <si>
    <t xml:space="preserve">7_x0005_Input’_x0008_u’_x0008__x0001__x0002__x0014_ÿ_x0005_Input_x0007__x0001__x000c__x0005_ÿÿÌ™ÿ_x0005__x000c__x0005_ÿ??vÿ%_x0005__x0002__x0006__x000e__x0005_ÿÿ_x0001__x0007__x000e__x0005_ÿÿ_x0001__x0008__x000e__x0005_ÿÿ_x0001_	_x000e__x0005_ÿÿ_x0001_“_x0002__x0010_8_x000b_Linked Cell’_x0008_K’_x0008__x0001__x0002__x0018_ÿ_x000b_Linked Cell_x0003__x0005__x000c__x0005_ÿú}ÿ%_x0005__x0002__x0007__x000e__x0005_ÿÿ€_x0001_ÿ_x0006_“_x0002__x000c_9_x0007_Neutral’_x0008_A’_x0008__x0001__x0001__x001c_ÿ_x0007_Neutral_x0003__x0001__x000c__x0005_ÿÿëœÿ_x0005__x000c__x0005_ÿœeÿ%_x0005__x0002_“_x0002__x0004_€ÿ’_x0008_"’_x0008__x0001__x0001_ÿ_x0006_Normal“_x0002_	:_x0004_Note’_x0008_b’_x0008__x0001__x0002_</t>
  </si>
  <si>
    <t xml:space="preserve">ÿ_x0004_Note_x0005__x0001__x000c__x0005_ÿÿÿÌÿ_x0006__x000e__x0005_ÿ²²²ÿ_x0001__x0007__x000e__x0005_ÿ²²²ÿ_x0001__x0008__x000e__x0005_ÿ²²²ÿ_x0001_	_x000e__x0005_ÿ²²²ÿ_x0001_“_x0002__x000b_;_x0006_Output’_x0008_w’_x0008__x0001__x0002__x0015_ÿ_x0006_Output_x0007__x0001__x000c__x0005_ÿòòòÿ_x0005__x000c__x0005_ÿ???ÿ%_x0005__x0002__x0006__x000e__x0005_ÿ???ÿ_x0001__x0007__x000e__x0005_ÿ???ÿ_x0001__x0008__x000e__x0005_ÿ???ÿ_x0001_	_x000e__x0005_ÿ???ÿ_x0001_“_x0002__x0004_&lt;€_x0005_ÿ’_x0008_$’_x0008__x0001__x0005__x0005_ÿ_x0007_Percent“_x0002_</t>
  </si>
  <si>
    <t xml:space="preserve">&gt;_x0005_Total’_x0008_M’_x0008__x0001__x0003__x0019_ÿ_x0005_Total_x0004__x0005__x000c__x0007__x0001_ÿ%_x0005__x0002__x0006__x000e__x0007__x0004_O½ÿ_x0001__x0007__x000e__x0007__x0004_O½ÿ_x0006_“_x0002__x0011_?_x000c_Warning Text’_x0008_?’_x0008__x0001__x0002__x000b_ÿ_x000c_Warning Text_x0002__x0005__x000c__x0005_ÿÿÿ%_x0005__x0002_Ž_x0008_XŽ_x0008__x0011__x0011_TableStyleMedium9PivotStyleLight16’â8ÿÿÿÿÿÿÿÿÿÿÿÿ€€€€€€€€€ÀÀÀ€€€™™ÿ™3fÿÿÌÌÿÿffÿ€€fÌÌÌÿ€ÿÿÿÿÿÿ€€€€€ÿÌÿÌÿÿÌÿÌÿÿ™™Ìÿÿ™ÌÌ™ÿÿÌ™3fÿ3ÌÌ™ÌÿÌÿ™ÿfff™–––3f3™f333™3™3f33™333\_x0010__x000e__x0003_ÿÿÿ`_x0001__x0002_…_x0017_©q_x000f_EverythingTests…_x0017_Uß_x0001__x000f_FinanceLibTests…_x0015_çï_x0001_</t>
  </si>
  <si>
    <t xml:space="preserve">StatsLibTests…_x000c_òý_x0001__x0004_miscš_x0008__x0018_š_x0008__x0001__x0001_£_x0008__x0010_£_x0008_Œ_x0004__x0001_</t>
  </si>
  <si>
    <t xml:space="preserve">®_x0001__x0004__x0004__x0001__x0004__x0017__x0008__x0001__x0018__x001a__x000b_currentcellÁ_x0001__x0008_Á_x0001__x001d_ë_x0001_ëb_x000f_ðZ_x0006_ð _x0001__x000c__x0003__x0003__x0002__x0001__x0010__x0002__x0004_3_x000b_ð_x0012_¿_x0008__x0008__x0001_A_x0008_À_x0001_@_x0008_@_x001e_ñ_x0010_</t>
  </si>
  <si>
    <t xml:space="preserve">_x0008__x000c__x0008__x0017__x0008_÷_x0010_ü_x001e_ ‹_x0005_±_x0004__x000e_EXPECTED VALUE_x0007_ViewGet_x0007_FORMULA_x000e_EXPECTED VALUE_x0007_Vlookup_x0007_FORMULA_x000e_EXPECTED VALUE_x0008_Volatile_x0007_FORMULA_x000e_EXPECTED VALUE_x0007_Weekday_x0007_FORMULA_x000e_EXPECTED VALUE_x0007_Weibull_x0007_FORMULA_x000e_EXPECTED VALUE_x0007_Windows_x0007_FORMULA_x000e_EXPECTED VALUE_x000b_Windowtitle_x0007_FORMULA_x000e_EXPECTED VALUE_x0004_Year_x0007_FORMULA_x000e_EXPECTED VALUE_x000b_NoN-Numeric_x000f_ISCASESENSITIVE_x0007_Teststr_x0007_teststr_x001e_testtestaatesttestbbtesttestcc</t>
  </si>
  <si>
    <t xml:space="preserve">matchlastchaR_x0007_nomatch_x000c_regexTTchars_x0004_2.11_x000e_testblankmatch_x0003_***_x000c_esblanknewsr_x0002_  _x0005_Small_x0007_FORMULA_x000e_EXPECTED VALUE</t>
  </si>
  <si>
    <t xml:space="preserve">Spellingcheck_x0007_FORMULA_x000e_EXPECTED VALUE_x0004_Sqrt_x0007_FORMULA_x000e_EXPECTED VALUE_x000b_Standardize_x0007_FORMULA_x000e_EXPECTED VALUE_x0005_Stdev_x0007_FORMULA_x000e_EXPECTED VALUE_x0006_Stdeva_x0007_FORMULA_x000e_EXPECTED VALUE_x0006_Stdevp_x0007_FORMULA_x000e_EXPECTED VALUE_x0007_Stdevpa_x0007_FORMULA_x000e_EXPECTED VALUE_x0004_Step_x0007_FORMULA_x000e_NOT_A_FUNCTION	all upper	mixedcase_x0004_true_x0010_ beginswithspace_x000c_alph4num3ric_x0001_r_x0001_n_x0001_y_x0001_p_x0001_t_x0001_f_x000c_FINANCE DATA_x0003_v[]_x0003_NPV_x0006_avedev_x0005_stdev_x0005_devsq_x0005_large_x0005_small_x0006_median_x0004_mode_x0006_string_x0003_abc_x0002_If_x000e_error detected_x0002_a _x0008_a string_x0006_a stri_x0002_no_x0001_a_x0002_TR_x0002_ng_x0002_ce_x0002_UE_x0001_g</t>
  </si>
  <si>
    <t xml:space="preserve">endsWithSpace_x000f_beginsWithSpace_x0001_0_x0008_0.000001_x0001_1_x0008_99999999_x000e_EXPECTED VALUE_x0007_Sumxmy2_x0007_FORMULA_x000e_EXPECTED VALUE_x0003_Syd_x0007_FORMULA_x000e_EXPECTED VALUE_x0001_T_x0007_FORMULA_x000e_EXPECTED VALUE_x0003_Tan_x0007_FORMULA_x000e_EXPECTED VALUE_x0004_Tanh_x0007_FORMULA_x000e_EXPECTED VALUE_x0005_Tdist_x0007_FORMULA_x000e_EXPECTED VALUE	Terminate_x0007_FORMULA_x000e_EXPECTED VALUE_x0004_Text_x0007_FORMULA_x000e_EXPECTED VALUE_x0007_Textbox_x0007_FORMULA_x000e_EXPECTED VALUE_x0007_Textref_x0007_FORMULA_x000e_EXPECTED VALUE_x0004_Time_x0007_FORMULA_x000e_EXPECTED VALUE	Timevalue_x0007_FORMULA_x000e_EXPECTED VALUE_x0004_Tinv_x0007_FORMULA_x000e_EXPECTED VALUE_x0005_Today_x0007_FORMULA_x000e_EXPECTED VALUE	Transpose_x0007_FORMULA_x000e_EXPECTED VALUE_x0005_Trend_x0007_FORMULA_x000e_EXPECTED VALUE_x0004_Trim_x0008_Trimmean_x0007_FORMULA_x000e_EXPECTED VALUE_x0007_FORMULA_x000e_EXPECTED VALUE_x0005_Trunc_x0007_FORMULA_x000e_EXPECTED VALUE_x0005_Ttest_x0007_FORMULA_x000e_EXPECTED VALUE_x0004_Type_x0007_FORMULA_x000e_EXPECTED VALUE</t>
  </si>
  <si>
    <t xml:space="preserve">Unregister_x0007_FORMULA_x000e_EXPECTED VALUE_x0005_Upper_x0007_FORMULA_x000e_EXPECTED VALUE_x0008_Usdollar_x0007_FORMULA_x000e_EXPECTED VALUE_x0005_Value_x0007_FORMULA_x000e_EXPECTED VALUE_x0003_Var_x0007_FORMULA_x000e_EXPECTED VALUE_x0004_Vara_x0007_FORMULA_x000e_EXPECTED VALUE_x0004_Varp_x0007_FORMULA_x000e_EXPECTED VALUE_x0005_Varpa_x0007_FORMULA_x000e_EXPECTED VALUE_x0003_Vdb_x0007_FORMULA_x0007_FORMULA_x000e_EXPECTED VALUE_x0007_Product_x0007_FORMULA_x000e_EXPECTED VALUE_x0006_Proper_x0007_FORMULA_x000e_EXPECTED VALUE_x0002_Pv_x0007_FORMULA_x000e_EXPECTED VALUE_x0008_Quartile_x0007_FORMULA_x000e_EXPECTED VALUE_x0007_Radians_x0007_FORMULA_x000e_EXPECTED VALUE_x0004_Rand_x0007_FORMULA_x000e_EXPECTED VALUE_x0004_Rank_x0007_FORMULA_x000e_EXPECTED VALUE_x0004_Rate_x0007_FORMULA_x000e_EXPECTED VALUE_x0007_Reftext_x0005_Ztest_x0007_FORMULA_x000e_EXPECTED VALUE_x0002_01_x000c_2hello world</t>
  </si>
  <si>
    <t xml:space="preserve">its TRUE blue_x0017_99999999990alph4Num3ric_x0011_THIS IS ALL LOWER_x0007_123 456_x0006_ASDFGH_x0003_123_x0003_534_x0004_TRUE_x0010_ BEGINSWITHSPACE_x000c_ALPH4NUM3RIC_x0008_ALPHANUM_x0003_1.1_x0007_2.99999_x0003_0-1_x0008_TRUETRUE</t>
  </si>
  <si>
    <t xml:space="preserve">1.1-2FALSE_x0010_sp ace ssp ace s</t>
  </si>
  <si>
    <t xml:space="preserve">2.999991.1</t>
  </si>
  <si>
    <t xml:space="preserve">ric1.1-2FALSE_x0014_WILL_NEVER_IMPLEMENT_x000b_CANNOT_TEST_x000c_Resettoolbar_x0007_FORMULA_x000e_EXPECTED VALUE_x0007_Restart_x0007_FORMULA_x000e_EXPECTED VALUE_x0006_Result_x0007_FORMULA_x000e_EXPECTED VALUE_x0006_Resume_x0007_FORMULA_x000e_EXPECTED VALUE_x0005_Right_x0007_FORMULA_x000e_EXPECTED VALUE_x0006_Rightb_x0007_FORMULA_x000e_EXPECTED VALUE_x0005_Roman_x0007_FORMULA_x000e_EXPECTED VALUE_x0005_Round_x0007_FORMULA_x000e_EXPECTED VALUE	Rounddown_x0007_FORMULA_x000e_EXPECTED VALUE_x0007_Roundup_x0007_FORMULA_x000e_EXPECTED VALUE_x0003_Row_x0007_FORMULA_x000e_EXPECTED VALUE_x0004_Rows_x0007_FORMULA_x000e_EXPECTED VALUE_x0003_Rsq_x0007_FORMULA_x000e_EXPECTED VALUE</t>
  </si>
  <si>
    <t xml:space="preserve">Savedialog_x0007_FORMULA_x000e_EXPECTED VALUE_x000b_Savetoolbar_x0007_FORMULA_x000e_EXPECTED VALUE_x000b_ScenarioGet_x0007_FORMULA_x000e_EXPECTED VALUE_x0006_Search_x0007_FORMULA_x000e_EXPECTED VALUE_x0007_Searchb_x0007_FORMULA_x000e_EXPECTED VALUE_x0006_Second_x0007_FORMULA_x000e_EXPECTED VALUE	Selection_x0007_FORMULA_x000e_EXPECTED VALUE_x0006_Series_x0007_FORMULA_x000e_EXPECTED VALUE_x0007_setname_x0007_FORMULA_x000e_EXPECTED VALUE_x0008_setvalue_x0007_FORMULA_x000e_EXPECTED VALUE_x0007_Showbar_x0007_FORMULA_x000e_EXPECTED VALUE_x0004_Sign_x0007_FORMULA_x000e_EXPECTED VALUE_x0003_Sin_x0007_FORMULA_x000e_EXPECTED VALUE_x0004_Sinh_x0007_FORMULA_x000e_EXPECTED VALUE_x0004_Skew_x0007_FORMULA_x000e_EXPECTED VALUE_x0003_Sln_x0007_FORMULA_x000e_EXPECTED VALUE_x0005_Slope_x0007_FORMULA_x000e_EXPECTED VALUE_x0007_FORMULA_x000e_EXPECTED VALUE_x0007_Mdeterm_x0007_FORMULA_x000e_EXPECTED VALUE_x0006_Median_x0007_FORMULA_x000e_EXPECTED VALUE_x0003_Mid_x0007_FORMULA_x000e_EXPECTED VALUE_x0004_Midb_x0007_FORMULA_x000e_EXPECTED VALUE_x0003_Min_x0007_FORMULA_x000e_EXPECTED VALUE_x0004_Mina_x0007_FORMULA_x000e_EXPECTED VALUE_x0006_Minute_x0007_FORMULA_x000e_EXPECTED VALUE_x0008_Minverse_x0007_FORMULA_x000e_EXPECTED VALUE_x0004_Mirr_x000e_EXPECTED VALUE_x0005_Steyx_x0007_FORMULA_x000e_EXPECTED VALUE</t>
  </si>
  <si>
    <t xml:space="preserve">Substitute_x0008_Subtotal_x0007_FORMULA_x000e_EXPECTED VALUE_x0003_Sum_x0007_FORMULA_x000e_EXPECTED VALUE_x0005_Sumif_x0007_FORMULA_x000e_EXPECTED VALUE</t>
  </si>
  <si>
    <t xml:space="preserve">Sumproduct_x0007_FORMULA_x000e_EXPECTED VALUE_x0005_Sumsq_x0007_FORMULA_x000e_EXPECTED VALUE_x0008_Sumx2my2_x0007_FORMULA_x000e_EXPECTED VALUE_x0008_Sumx2py2_x0007_FORMULA_x0007_FORMULA_x000e_EXPECTED VALUE_x0008_Normdist_x0007_FORMULA_x000e_EXPECTED VALUE_x0007_Norminv_x0007_FORMULA_x000e_EXPECTED VALUE	Normsdist_x0007_FORMULA_x000e_EXPECTED VALUE_x0008_Normsinv_x0007_FORMULA_x000e_EXPECTED VALUE_x0003_Not_x0007_FORMULA_x000e_EXPECTED VALUE_x0004_Note_x0007_FORMULA_x000e_EXPECTED VALUE_x0003_Now_x0007_FORMULA_x000e_EXPECTED VALUE_x0004_Nper_x0007_FORMULA_x000e_EXPECTED VALUE_x0003_Npv_x0007_FORMULA_x000e_EXPECTED VALUE_x000c_Numberstring_x0007_FORMULA_x000e_EXPECTED VALUE_x0003_Odd_x0007_FORMULA_x000e_EXPECTED VALUE_x0006_Offset_x0007_FORMULA_x000e_EXPECTED VALUE</t>
  </si>
  <si>
    <t xml:space="preserve">Opendialog_x0007_FORMULA_x000e_EXPECTED VALUE_x000f_OptionslistsGet_x0007_FORMULA_x000e_EXPECTED VALUE_x0002_Or_x0007_FORMULA_x000e_EXPECTED VALUE_x0005_Pause_x0007_FORMULA_x000e_EXPECTED VALUE_x0007_Pearson_x0007_FORMULA_x000e_EXPECTED VALUE</t>
  </si>
  <si>
    <t xml:space="preserve">Percentile_x0007_FORMULA_x000e_EXPECTED VALUE_x000b_Percentrank_x0007_FORMULA_x000e_EXPECTED VALUE_x0006_Permut_x0007_FORMULA_x000e_EXPECTED VALUE_x0008_Phonetic_x0007_FORMULA_x000e_EXPECTED VALUE_x0002_Pi_x0007_FORMULA_x000e_EXPECTED VALUE_x000c_Pivotadddata_x0007_FORMULA_x000e_EXPECTED VALUE_x0003_Pmt_x0007_FORMULA_x000e_EXPECTED VALUE_x0007_Poisson_x0007_FORMULA_x000e_EXPECTED VALUE_x0004_Poke_x0007_FORMULA_x000e_EXPECTED VALUE_x0005_Power_x0007_FORMULA_x000e_EXPECTED VALUE_x0004_Ppmt_x0007_FORMULA_x000e_EXPECTED VALUE	Presstool_x0007_FORMULA_x000e_EXPECTED VALUE_x0004_Prob_x000e_EXPECTED VALUE_x0004_Goto_x0007_FORMULA_x000e_EXPECTED VALUE_x0005_Group_x0007_FORMULA_x000e_EXPECTED VALUE_x0006_Growth_x0007_FORMULA_x000e_EXPECTED VALUE_x0004_Halt_x0007_FORMULA_x000e_EXPECTED VALUE_x0007_Harmean_x0007_FORMULA_x000e_EXPECTED VALUE_x0004_Help_x0007_FORMULA_x000e_EXPECTED VALUE_x0007_Hlookup_x0007_FORMULA_x000e_EXPECTED VALUE_x0004_Hour_x0007_FORMULA_x000e_EXPECTED VALUE	Hyperlink_x0007_FORMULA_x000e_EXPECTED VALUE_x0008_Register_x0007_FORMULA_x000e_EXPECTED VALUE</t>
  </si>
  <si>
    <t xml:space="preserve">Registerid_x0007_FORMULA_x000e_EXPECTED VALUE_x0006_Relref_x0007_FORMULA_x000e_EXPECTED VALUE</t>
  </si>
  <si>
    <t xml:space="preserve">Renamecommand_x0007_FORMULA_x000e_EXPECTED VALUE_x0007_Replace_x0007_FORMULA_x000e_EXPECTED VALUE_x0008_Replaceb_x0007_FORMULA_x000e_EXPECTED VALUE_x0004_Rept_x0007_FORMULA_x000e_EXPECTED VALUE_x0007_Request_x0007_FORMULA_x000e_EXPECTED VALUE_x0007_FORMULA_x000e_EXPECTED VALUE_x0003_Irr_x0007_FORMULA_x000e_EXPECTED VALUE_x0007_Isblank_x0007_FORMULA_x000e_EXPECTED VALUE_x0005_Iserr_x0007_FORMULA_x000e_EXPECTED VALUE_x0007_IsError_x0007_FORMULA_x000e_EXPECTED VALUE	Islogical_x0007_FORMULA_x000e_EXPECTED VALUE_x0004_IsNa_x0007_FORMULA_x000e_EXPECTED VALUE	Isnontext_x0007_FORMULA_x000e_EXPECTED VALUE_x0008_Isnumber_x0007_FORMULA_x000e_EXPECTED VALUE_x0005_Ispmt_x0007_FORMULA_x000e_EXPECTED VALUE_x0005_Isref_x0007_FORMULA_x000e_EXPECTED VALUE_x0006_Istext_x0007_FORMULA_x000e_EXPECTED VALUE_x0004_Kurt_x0007_FORMULA_x000e_EXPECTED VALUE_x0005_Large_x0007_FORMULA_x000e_EXPECTED VALUE	Lasterror_x0007_FORMULA_x000e_EXPECTED VALUE_x0004_Left_x0007_FORMULA_x000e_EXPECTED VALUE_x0005_Leftb_x0007_FORMULA_x000e_EXPECTED VALUE_x0003_Len_x0007_FORMULA_x000e_EXPECTED VALUE_x0004_Lenb_x0007_FORMULA_x000e_EXPECTED VALUE_x0006_Linest_x0007_FORMULA_x000e_EXPECTED VALUE_x0005_Links_x0007_FORMULA_x000e_EXPECTED VALUE_x0002_Ln_x0007_FORMULA_x000e_EXPECTED VALUE_x0003_Log_x0007_FORMULA_x000e_EXPECTED VALUE_x0005_Log10_x0007_FORMULA_x000e_EXPECTED VALUE_x0006_Logest_x0007_FORMULA_x000e_EXPECTED VALUE_x0006_Loginv_x0007_FORMULA_x000e_EXPECTED VALUE_x000b_Lognormdist_x0007_FORMULA_x000e_EXPECTED VALUE_x0006_Lookup_x0007_FORMULA_x000e_EXPECTED VALUE_x0005_Lower_x0007_FORMULA_x000e_EXPECTED VALUE_x0005_Match_x0007_FORMULA_x000e_EXPECTED VALUE_x0003_Max_x0007_FORMULA_x000e_EXPECTED VALUE_x0004_Maxa_x000e_EXPECTED VALUE_x0007_FORMULA_x000e_EXPECTED VALUE_x0006_Fclose_x0007_FORMULA_x000e_EXPECTED VALUE_x0005_Fdist_x0007_FORMULA_x000e_EXPECTED VALUE_x0005_Files_x0007_FORMULA_x000e_EXPECTED VALUE_x0004_Find_x0007_FORMULA_x000e_EXPECTED VALUE_x0005_Findb_x0007_FORMULA_x000e_EXPECTED VALUE_x0004_Finv_x0007_FORMULA_x000e_EXPECTED VALUE_x0006_Fisher_x0007_FORMULA_x000e_EXPECTED VALUE	Fisherinv_x0007_FORMULA_x0007_FORMULA_x000e_EXPECTED VALUE_x0005_Mmult_x0007_FORMULA_x000e_EXPECTED VALUE_x0003_Mod_x0007_FORMULA_x000e_EXPECTED VALUE_x0004_Mode_x0007_FORMULA_x000e_EXPECTED VALUE_x0005_Month_x0007_FORMULA_x000e_EXPECTED VALUE_x000c_Moviecommand_x0007_FORMULA_x000e_EXPECTED VALUE_x0001_N_x0007_FORMULA_x000e_EXPECTED VALUE_x0002_Na_x0007_FORMULA_x000e_EXPECTED VALUE_x0005_Names_x0007_FORMULA_x000e_EXPECTED VALUE_x000c_Negbinomdist_x000e_EXPECTED VALUE_x0005_Fsize_x0007_FORMULA_x000e_EXPECTED VALUE_x0005_Ftest_x0007_FORMULA_x000e_EXPECTED VALUE_x0002_Fv_x0007_FORMULA_x000e_EXPECTED VALUE_x0006_FWrite_x0007_FORMULA_x000e_EXPECTED VALUE_x0008_FWriteln_x0007_FORMULA&lt;t_x0018__x000e_EXPECTED VALUE	Gammadist_x0007_FORMULA_x000e_EXPECTED VALUE_x0008_Gammainv_x0007_FORMULA_x000e_EXPECTED VALUE_x0007_Gammaln_x0007_FORMULA_x000e_EXPECTED VALUE_x0007_Geomean_x0007_FORMULA_x000e_EXPECTED VALUE_x0006_Getbar_x0007_FORMULA_x000e_EXPECTED VALUE_x0007_Getcell_x0007_FORMULA_x000e_EXPECTED VALUE_x000c_Getchartitem_x0007_FORMULA_x000e_EXPECTED VALUE_x0006_Getdef_x0007_FORMULA_x000e_EXPECTED VALUE_x000b_Getdocument_x0007_FORMULA_x000e_EXPECTED VALUE</t>
  </si>
  <si>
    <t xml:space="preserve">Getformula_x0007_FORMULA_x000e_EXPECTED VALUE_x000b_Getlinkinfo_x0007_FORMULA_x000e_EXPECTED VALUE_x0008_Getmovie_x0007_FORMULA_x000e_EXPECTED VALUE_x0007_Getname_x0007_FORMULA_x000e_EXPECTED VALUE_x0007_Getnote_x0007_FORMULA_x000e_EXPECTED VALUE	Getobject_x0007_FORMULA_x000e_EXPECTED VALUE_x000c_Getpivotdata_x0007_FORMULA_x000e_EXPECTED VALUE</t>
  </si>
  <si>
    <t xml:space="preserve">Getpivotfield_x0007_FORMULA_x000e_EXPECTED VALUE_x000c_Getpivotitem_x0007_FORMULA_x000e_EXPECTED VALUE</t>
  </si>
  <si>
    <t xml:space="preserve">Getpivottable_x0007_FORMULA_x000e_EXPECTED VALUE_x0007_Gettool_x0007_FORMULA_x000e_EXPECTED VALUE</t>
  </si>
  <si>
    <t xml:space="preserve">Gettoolbar_x0007_FORMULA_x000e_EXPECTED VALUE	Getwindow_x0007_FORMULA_x000e_EXPECTED VALUE_x000b_Getworkbook_x0007_FORMULA_x000e_EXPECTED VALUE_x000c_Getworkspace_x0007_FORMULA_x000c_Customrepeat_x0007_FORMULA_x000e_EXPECTED VALUE</t>
  </si>
  <si>
    <t xml:space="preserve">Customundo_x0007_FORMULA_x000e_EXPECTED VALUE_x0004_Date_x0007_FORMULA_x000e_EXPECTED VALUE_x0007_Datedif_x0007_FORMULA_x000e_EXPECTED VALUE</t>
  </si>
  <si>
    <t xml:space="preserve">Datestring_x0007_FORMULA_x000e_EXPECTED VALUE	Datevalue_x0007_FORMULA_x000e_EXPECTED VALUE_x0008_Daverage_x0007_FORMULA_x000e_EXPECTED VALUE_x0003_Day_x0007_FORMULA_x000e_EXPECTED VALUE_x0007_Days360_x0007_FORMULA_x0007_FORMULA_x000e_EXPECTED VALUE_x000b_Hypgeomdist_x0007_FORMULA_x000e_EXPECTED VALUE_x0005_Index_x0007_FORMULA_x000e_EXPECTED VALUE_x0008_Indirect_x0007_FORMULA_x000e_EXPECTED VALUE_x0004_Info_x0007_FORMULA_x000e_EXPECTED VALUE_x0008_Initiate_x0007_FORMULA_x000e_EXPECTED VALUE_x0005_Input_x0007_FORMULA_x000e_EXPECTED VALUE_x0003_Int_x0007_FORMULA_x000e_EXPECTED VALUE	Intercept_x0007_FORMULA_x000e_EXPECTED VALUE_x0004_Ipmt_x000e_EXPECTED VALUE</t>
  </si>
  <si>
    <t xml:space="preserve">Deletetoolbar_x0007_FORMULA_x000e_EXPECTED VALUE_x0005_Deref_x0007_FORMULA_x000e_EXPECTED VALUE_x0005_Devsq_x0007_FORMULA_x000e_EXPECTED VALUE_x0004_DGet_x0007_FORMULA_x000e_EXPECTED VALUE	Dialogbox_x0007_FORMULA_x000e_EXPECTED VALUE	Directory_x0007_FORMULA_x000e_EXPECTED VALUE_x0004_Dmax_x0007_FORMULA_x000e_EXPECTED VALUE_x0004_Dmin_x0007_FORMULA_x000e_EXPECTED VALUE	Documents_x0007_FORMULA_x000e_EXPECTED VALUE_x0006_Dollar_x0007_FORMULA_x000e_EXPECTED VALUE_x0008_Dproduct_x0007_FORMULA_x000e_EXPECTED VALUE_x0006_Dstdev_x0007_FORMULA_x000e_EXPECTED VALUE_x0007_Dstdevp_x0007_FORMULA_x000e_EXPECTED VALUE_x0004_Dsum_x0007_FORMULA_x000e_EXPECTED VALUE_x0004_Dvar_x0007_FORMULA_x000e_EXPECTED VALUE_x0005_Dvarp_x0007_FORMULA_x000e_EXPECTED VALUE_x0004_Echo_x0007_FORMULA_x000e_EXPECTED VALUE</t>
  </si>
  <si>
    <t xml:space="preserve">Enablecommand_x0007_FORMULA_x000e_EXPECTED VALUE</t>
  </si>
  <si>
    <t xml:space="preserve">Enabletool_x0007_FORMULA_x000e_EXPECTED VALUE_x0005_Error_x0007_FORMULA_x000e_EXPECTED VALUE	Errortype_x0007_FORMULA_x000e_EXPECTED VALUE_x0008_Evaluate_x0007_FORMULA_x000e_EXPECTED VALUE_x0004_Even_x0007_FORMULA_x000e_EXPECTED VALUE_x0005_Exact_x0007_FORMULA_x000e_EXPECTED VALUE_x0004_Exec_x0007_FORMULA_x000e_EXPECTED VALUE_x0007_Execute_x0007_FORMULA_x000e_EXPECTED VALUE_x0003_Exp_x0007_FORMULA_x000e_EXPECTED VALUE	Expondist_x0007_FORMULA_x000e_EXPECTED VALUE_x000c_Externalflag_x0007_FORMULA_x000e_EXPECTED VALUE_x0004_Fact_x0007_FORMULA_x000e_EXPECTED VALUE_x0007_Addmenu_x0007_FORMULA_x000e_EXPECTED VALUE_x0007_Address_x0007_FORMULA_x000e_EXPECTED VALUE</t>
  </si>
  <si>
    <t xml:space="preserve">Addtoolbar_x0007_FORMULA_x000e_EXPECTED VALUE_x0003_And_x0007_FORMULA_x000e_EXPECTED VALUE_x0008_Apptitle_x0007_FORMULA_x000e_EXPECTED VALUE_x0005_Areas_x0007_FORMULA_x000e_EXPECTED VALUE_x0008_Argument_x0007_FORMULA_x000e_EXPECTED VALUE_x0003_Asc_x0007_FORMULA_x000e_EXPECTED VALUE_x0004_Asin_x0007_FORMULA_x000e_EXPECTED VALUE_x0005_Fixed_x0007_FORMULA_x000e_EXPECTED VALUE_x0005_Floor_x0007_FORMULA_x000e_EXPECTED VALUE_x0005_FOpen_x0007_FORMULA_x000e_EXPECTED VALUE_x0008_Forecast_x0007_FORMULA_x000e_EXPECTED VALUE_x000e_Formulaconvert_x0007_FORMULA_x000e_EXPECTED VALUE_x0004_Fpos_x0007_FORMULA_x000e_EXPECTED VALUE_x0005_FRead_x0007_FORMULA_x000e_EXPECTED VALUE_x0007_FReadln_x0007_FORMULA_x000e_EXPECTED VALUE	Frequency_x0007_FORMULA_x000e_EXPECTED VALUE	Binomdist_x0007_FORMULA_x000e_EXPECTED VALUE_x0004_Call_x0007_FORMULA_x000e_EXPECTED VALUE_x0006_Caller_x0007_FORMULA_x000e_EXPECTED VALUE	Cancelkey_x0007_FORMULA_x000e_EXPECTED VALUE_x0007_Ceiling_x0007_FORMULA_x000e_EXPECTED VALUE_x0004_Cell_x0007_FORMULA_x000e_EXPECTED VALUE_x0004_Char_x0007_FORMULA_x000e_EXPECTED VALUE_x000c_Checkcommand_x0007_FORMULA_x000e_EXPECTED VALUE_x0007_Chidist_x0007_FORMULA_x000e_EXPECTED VALUE_x0006_Chiinv_x0007_FORMULA_x000e_EXPECTED VALUE_x0007_Chitest_x0007_FORMULA_x000e_EXPECTED VALUE_x0006_Choose_x0007_FORMULA_x000e_EXPECTED VALUE_x0005_Clean_x0007_FORMULA_x000e_EXPECTED VALUE_x0004_Code_x0007_FORMULA_x000e_EXPECTED VALUE_x0006_Column_x0007_FORMULA_x000e_EXPECTED VALUE_x0007_Columns_x0007_FORMULA_x000e_EXPECTED VALUE_x0006_Combin_x0007_FORMULA_x000e_EXPECTED VALUE_x000b_Concatenate_x0007_FORMULA_x000e_EXPECTED VALUE</t>
  </si>
  <si>
    <t xml:space="preserve">Confidence_x0007_FORMULA_x000e_EXPECTED VALUE_x0006_Correl_x0007_FORMULA_x000e_EXPECTED VALUE_x0003_Cos_x0007_FORMULA_x000e_EXPECTED VALUE_x0004_Cosh_x0007_FORMULA_x000e_EXPECTED VALUE_x0005_Count_x0007_FORMULA_x000e_EXPECTED VALUE_x0006_Counta_x0007_FORMULA_x000e_EXPECTED VALUE</t>
  </si>
  <si>
    <t xml:space="preserve">Countblank_x0007_FORMULA_x000e_EXPECTED VALUE_x0007_Countif_x0007_FORMULA_x000e_EXPECTED VALUE_x0005_Covar_x0007_FORMULA_x000e_EXPECTED VALUE_x000c_Createobject_x0007_FORMULA_x000e_EXPECTED VALUE	Critbinom_x0007_FORMULA_x000e_EXPECTED VALUE_x000e_EXPECTED VALUE_x0005_Asinh_x0007_FORMULA_x000e_EXPECTED VALUE_x0004_Atan_x0007_FORMULA_x000e_EXPECTED VALUE_x0005_Atan2_x0007_FORMULA_x000e_EXPECTED VALUE_x0005_Atanh_x0007_FORMULA_x000e_EXPECTED VALUE_x0006_Avedev_x0007_FORMULA_x000e_EXPECTED VALUE_x0007_Average_x0007_FORMULA_x000e_EXPECTED VALUE_x0008_Averagea_x0007_FORMULA_x000e_EXPECTED VALUE_x0008_Betadist_x0007_FORMULA_x000e_EXPECTED VALUE_x0007_Betainv_x0007_FORMULA_x0001_9_x000e_EXPECTED VALUE_x0002_Db_x0007_FORMULA_x000e_EXPECTED VALUE_x0004_Dbcs_x0007_FORMULA_x000e_EXPECTED VALUE_x0006_Dcount_x0007_FORMULA_x000e_EXPECTED VALUE_x0007_Dcounta_x0007_FORMULA_x000e_EXPECTED VALUE_x0003_Ddb_x0007_FORMULA_x000e_EXPECTED VALUE_x0007_Degrees_x0007_FORMULA_x000e_EXPECTED VALUE	Deletebar_x0007_FORMULA_x000e_EXPECTED VALUE</t>
  </si>
  <si>
    <t xml:space="preserve">Deletecommand_x0007_FORMULA_x000e_EXPECTED VALUE</t>
  </si>
  <si>
    <t xml:space="preserve">Deletemenu_x0007_FORMULA_x000c_DATA SECTION_x0008_INTEGRAL_x0006_DOUBLE_x0005_BLANK_x0006_STRING_x0003_REF_x000b_AREA (rows)_x000b_AREA (cols)_x000b_AREA (AREA)_x0008_alphanum</t>
  </si>
  <si>
    <t xml:space="preserve">blanksIncl_x0002_E8_x0008_nospaces_x0008_sp ace s_x0003_ric_x0008_refsIncl_x000e_endsWithSpace _x0003_row_x0003_col_x0007_endarea_x0010_ beginsWithSpace_x000b_non-numeric_x000c_alph4Num3ric_x0003_Add_x0007_FORMULA_x000e_EXPECTED VALUE</t>
  </si>
  <si>
    <t xml:space="preserve">ConcatEval_x0007_FORMULA_x000e_EXPECTED VALUE</t>
  </si>
  <si>
    <t xml:space="preserve">DivideEval_x0007_FORMULA_x000e_EXPECTED VALUE	EqualEval_x0007_FORMULA_x000e_EXPECTED VALUE_x0010_GreaterEqualEval_x0007_FORMULA_x000e_EXPECTED VALUE_x000f_GreaterThanEval_x0007_FORMULA_x000e_EXPECTED VALUE</t>
  </si>
  <si>
    <t xml:space="preserve">LessEqualEval_x0007_FORMULA_x000e_EXPECTED VALUE_x000c_LessThanEval_x0007_FORMULA_x000e_EXPECTED VALUE_x000c_MultiplyEval_x0007_FORMULA_x000e_EXPECTED VALUE_x000c_NotEqualEval_x0007_FORMULA_x000e_EXPECTED VALUE	PowerEval_x0007_FORMULA_x000e_EXPECTED VALUE_x000c_SubtractEval_x0007_FORMULA_x000e_EXPECTED VALUE_x000e_UnaryMinusEval_x0007_FORMULA_x000e_EXPECTED VALUE</t>
  </si>
  <si>
    <t xml:space="preserve">UnaryPlusEval_x0007_FORMULA_x000e_EXPECTED VALUE_x000f_Excel functions_x0003_Abs_x0007_FORMULA_x000e_EXPECTED VALUE_x0006_Absref_x0007_FORMULA_x000e_EXPECTED VALUE_x0004_Acos_x0007_FORMULA_x000e_EXPECTED VALUE_x0005_Acosh_x0007_FORMULA_x000e_EXPECTED VALUE</t>
  </si>
  <si>
    <t xml:space="preserve">Activecell_x0007_FORMULA_x000e_EXPECTED VALUE_x0006_Addbar_x0007_FORMULA_x000e_EXPECTED VALUE</t>
  </si>
  <si>
    <t xml:space="preserve">Addcommand_x0007_FORMULA_x0012_&lt;END-OF-FUNCTIONS&gt;_x0005_False_x0004_True_x0006_ERRORS_x0001_4_x0003_nos_x0004_ospa_x000b_PercentEvalÿÊ_x0003_</t>
  </si>
  <si>
    <t xml:space="preserve">ó4_x000c_t5ñ5</t>
  </si>
  <si>
    <t xml:space="preserve">_x0001_ƒ6œ_x0001_ð6	_x0002_w7_x0002_ì7_x0005__x0003_j8ƒ_x0003_¦8¿_x0003_û8_x0014__x0004_59N_x0004_«9Ä_x0004__x0013_:</t>
  </si>
  <si>
    <t xml:space="preserve">_x0005_‰:¢_x0005__x0006_;_x001f__x0006_~;—_x0006_ó;_x000c__x0007_l&lt;…_x0007_å&lt;þ_x0007_T=m_x0008_Ç=à_x0008_B&gt;[	²&gt;Ë	8?Q</t>
  </si>
  <si>
    <t xml:space="preserve">¢?»</t>
  </si>
  <si>
    <t xml:space="preserve">%@&gt;_x000b_¡@º_x000b__x0015_A._x000c_•A®_x000c__x0006_B_x001f_</t>
  </si>
  <si>
    <t xml:space="preserve">†BŸ</t>
  </si>
  <si>
    <t xml:space="preserve">_x0007_C _x000e_€C™_x000e_ïC_x0008__x000f_fD_x000f_ÚDó_x000f_PEi_x0010_ÄEÝ_x0010_;FT_x0011_½FÖ_x0011_8GQ_x0012_­GÆ_x0012__x001b_H4_x0013_›H´_x0013__x0018_I1_x0014_˜I±_x0014__x0013_J</t>
  </si>
  <si>
    <t xml:space="preserve">_x0015_ŠJ£_x0015_K_x0019__x0016_wK_x0016_êK_x0003__x0017_iL‚_x0017_ëL_x0004__x0018_bM{_x0018_ÞM÷_x0018_WNp_x0019_×Nð_x0019_HOa_x001a_¾O×_x001a_5PN_x001b_¢P»_x001b__x0017_Q0_x001c_˜Q±_x001c__x000f_R(_x001d_€R™_x001d_óR_x000c__x001e_hS_x001e_èS_x0001__x001f_YTr_x001f_ÐTé_x001f_PUGÈU¿LVC_x0001_ÑVÈ_x0001_LWC_x0002_ÜWÓ_x0002_`XW_x0003_çXÞ_x0003_cYZ_x0004_ÛYÒ_x0004_VZM_x0005_ÕZÌ_x0005_G[&gt;_x0006_É[À_x0006_@\7_x0007_·\®_x0007_7]._x0008_¥]œ_x0008_%^_x001c_	¥^œ	_x0015___x000c_</t>
  </si>
  <si>
    <t xml:space="preserve">’_‰</t>
  </si>
  <si>
    <t xml:space="preserve">_x0015_`_x000c__x000b_Š`_x000b_ú`ñ_x000b_wan_x000c_òaé_x000c_lbc</t>
  </si>
  <si>
    <t xml:space="preserve">íbä</t>
  </si>
  <si>
    <t xml:space="preserve">ec\_x000e_ÜcÓ_x000e_VdM_x000f_ÕdÌ_x000f_Fe=_x0010_Æe½_x0010_Df;_x0011_½f´_x0011_3g*_x0012_¨gŸ_x0012__x001f_h_x0016__x0013_–h_x0013__x0016_i</t>
  </si>
  <si>
    <t xml:space="preserve">_x0014_iv_x0014_òié_x0014_ojf_x0015_ÿjö_x0015_Žk…_x0016__x001b_l_x0012__x0017_”l‹_x0017_</t>
  </si>
  <si>
    <t xml:space="preserve">m_x0004__x0018_smj_x0018_c_x0008__x0016_c_x0008__x0016__x0002_–_x0008__x0010_–_x0008_Bå_x0001_›_x0008__x0010_›_x0008__x0001_Œ_x0008__x0010_Œ_x0008_</t>
  </si>
  <si>
    <t xml:space="preserve">	_x0008__x0010__x0006__x0010_©_x001f_Í_x0007_Ù€_x0001__x0006__x0004__x000b__x0002_Ì_x0001_Ø_x0005_¹wr‘–¥4¹kÁ_x0008_Î…Ö&gt;Û÷âÙêÉí¹ðÛ÷Jý:_x0001_Ÿ_x0008__x0001_È_x000e__x0001_°_x0013__x0001_¼_x0016__x0001_¬_x0019__x0001_D_x001d__x0001_l _x0001_\#_x0001_×(_x0001_U/_x0001_Ä&lt;_x0001__x0014_E_x0001_¡N_x0001_\[_x0001_Âe_x0001_¿h_x0001_wk_x0001_2r_x0001_&gt;u_x0001__x0017_|_x0001_‹_x0001_—„_x0001_5’_x0001_A•_x0001_UŸ_x0001_w¨_x0001_˜²_x0001_ÔÂ_x0001__x001a_Ê_x0001__x0002_Ñ_x0001_A×_x0001__x0015_Ú_x0001_1Ü_x0001_</t>
  </si>
  <si>
    <t xml:space="preserve">_x0002__x0001__x000c__x0002_d_x000f__x0002__x0001__x0011__x0002__x0010__x0008_ü©ñÒMbP?__x0002__x0001_*_x0002_+_x0002_‚_x0002__x0001_€_x0008_%_x0002__x0004_ÿ_x0002_Á_x0004__x0014__x0015_ƒ_x0002_„_x0002_&amp;_x0008_333333é?'_x0008_333333é?(_x0008_333333é?)_x0008_333333é?M&gt;_x0004_Fax_x0001__x0004__x0004_Ü`_x0003__x0003_&amp;_x0001__x0001__x0001_ê</t>
  </si>
  <si>
    <t xml:space="preserve">o_x0008_d_x0001_È_x0001__x0001_È_x0001_LetterDfax_x0001_¡"_x0001_d_x0001__x0002_</t>
  </si>
  <si>
    <t xml:space="preserve">_x0001_</t>
  </si>
  <si>
    <t xml:space="preserve">_x0001_à?à?_x0001_œ_x0008_&amp;œ_x0008__x0004_U_x0002__x0008_}_x000c_I_x0004_@_x0002_}_x000c__x0001__x0001_I_x000c_@_x0002_}_x000c__x0002__x0002_¶_x0011_@_x0006_}_x000c__x0003__x0003_$</t>
  </si>
  <si>
    <t xml:space="preserve">@_x0002_}_x000c__x0004__x0004_I_x0010_@_x0002_}_x000c__x0005__x0005_I_x000c_@_x0002_}_x000c__x0006__x0006_I_x000e_A_x0002_}_x000c__x0007__x001b_	A}_x000c__x001c_"Û_x0005_A_x0002_}_x000c_#$I_x0005_A_x0002_}_x000c_%_x0001_	A_x0002__x000e__x0001_Ø_x0005_%_x0008__x0002__x0010__x0001_%ÿ_x0001__x000f__x0008__x0002__x0010__x0002_%ÿ_x0001__x000f__x0008__x0002__x0010__x0003_%ÿ_x0001__x000f__x0008__x0002__x0010__x0004_%_x000e__x0001__x0001__x000f_ _x0008__x0002__x0010__x0005_%_x000e__x0001_€_x0001_I _x0008__x0002__x0010__x0006_%ÿ_x0001__x000f__x0008__x0002__x0010__x0007_%ÿ€_x0001_B_x0008__x0002__x0010__x0008_%ÿ_x0001__x000f__x0008__x0002__x0010_	%ÿ€_x0001_B_x0008__x0002__x0010_</t>
  </si>
  <si>
    <t xml:space="preserve">%ÿ_x0001__x000f__x0008__x0002__x0010__x000b_%ÿ€_x0001_B_x0008__x0002__x0010__x000c_%ÿ_x0001__x000f__x0008__x0002__x0010_</t>
  </si>
  <si>
    <t xml:space="preserve">%ÿ€_x0001_B_x0008__x0002__x0010__x000e_%ÿ_x0001__x000f__x0008__x0002__x0010__x000f_%ÿ€_x0001_B_x0008__x0002__x0010__x0010__x0018_ÿ_x0001__x000f__x0008__x0002__x0010__x0011__x0018_ÿ€_x0001_B_x0008__x0002__x0010__x0012__x0018_ÿ_x0001__x000f__x0008__x0002__x0010__x0013__x0018_ÿ€_x0001_B_x0008__x0002__x0010__x0014__x0018__x000e__x0001__x0001__x000f_ _x0008__x0002__x0010__x0016__x0018_ÿ_x0001__x000f__x0008__x0002__x0010__x0017__x0018_ÿ_x0001__x000f__x0008__x0002__x0010__x001a__x0018_ÿ_x0001__x000f__x0008__x0002__x0010__x001b__x0018_ÿ_x0001__x000f__x0008__x0002__x0010__x001e__x0018_ÿ_x0001__x000f__x0008__x0002__x0010__x001f__x0018_ÿ_x0001__x000f__x0008__x0002__x0010_ _x0001_</t>
  </si>
  <si>
    <t xml:space="preserve">ÿ_x0001__x000f_¾_x001e__x0001__x0001_hhhhhhhhhhhh_x000c_¾_x001e__x0002__x0001_hhhhhhhhhhhh_x000c_¾_x001e__x0003__x0001_hhhhhhhhhhhh_x000c_ý</t>
  </si>
  <si>
    <t xml:space="preserve">_x0005_iS_x0004_ý</t>
  </si>
  <si>
    <t xml:space="preserve">_x0005__x0001_JT_x0004_ý</t>
  </si>
  <si>
    <t xml:space="preserve">_x0005__x0002_HU_x0004_ý</t>
  </si>
  <si>
    <t xml:space="preserve">_x0005__x0003_HV_x0004_ý</t>
  </si>
  <si>
    <t xml:space="preserve">_x0005__x0004_HW_x0004_ý</t>
  </si>
  <si>
    <t xml:space="preserve">_x0005__x0005_HX_x0004_ý</t>
  </si>
  <si>
    <t xml:space="preserve">_x0005__x0006_lY_x0004_¾_x000c__x0005__x0007_mmn	ý</t>
  </si>
  <si>
    <t xml:space="preserve">_x0005_</t>
  </si>
  <si>
    <t xml:space="preserve">lZ_x0004_¾_x000e__x0005__x000b_mmmn_x000e_ý</t>
  </si>
  <si>
    <t xml:space="preserve">_x0005__x000f_[[_x0004_¾_x000c__x0005__x0010_\\]_x0012_ý</t>
  </si>
  <si>
    <t xml:space="preserve">_x0005__x0013_fL¾_x0012__x0005__x0014_gggggg_x0019_ý</t>
  </si>
  <si>
    <t xml:space="preserve">_x0005__x001a_^¬_x0004__x0001__x0002__x0006__x0006_j½_x0012__x0006__x0001_C_x0002_C_x0002__x0002__x0001__x0002__x0006__x0006__x0003_C_x0006__x0019__x0006__x0004_C_x0003__x0008_Ê”ÿÿ+_x0005_</t>
  </si>
  <si>
    <t xml:space="preserve">ÿ_x0003__x0017__x0006__x001b__x0006__x0005_C_x0016__x0007_ÿ_x0005_D_x0006__x0001_À½$_x0006__x0006_C_x0006_C</t>
  </si>
  <si>
    <t xml:space="preserve">C_x000e_C_x0012_C_x0006_</t>
  </si>
  <si>
    <t xml:space="preserve">_x0003__x0002__x000e__x0006__x000b_Cj¼t“_x0018__x0004_ð?ý</t>
  </si>
  <si>
    <t xml:space="preserve">_x0006__x000c_C\_x0004_ý</t>
  </si>
  <si>
    <t xml:space="preserve">_x0006_</t>
  </si>
  <si>
    <t xml:space="preserve">C]_x0004_ý</t>
  </si>
  <si>
    <t xml:space="preserve">_x0006__x000e_C^_x0004_½_x001e__x0006__x000f_C_x0006_C</t>
  </si>
  <si>
    <t xml:space="preserve">C_x000e_C_x0012__x0012_ý</t>
  </si>
  <si>
    <t xml:space="preserve">_x0006__x0013_FFý</t>
  </si>
  <si>
    <t xml:space="preserve">_x0006__x0014_FGý</t>
  </si>
  <si>
    <t xml:space="preserve">_x0006__x0015_FHý</t>
  </si>
  <si>
    <t xml:space="preserve">_x0006__x0016_FIý</t>
  </si>
  <si>
    <t xml:space="preserve">_x0006__x0017_FJý</t>
  </si>
  <si>
    <t xml:space="preserve">_x0006__x0018_FK_x0005__x0002__x0008__x0006__x001a_A_x0001_½&lt;_x0006__x001c_AAð?A@A_x0008_@A_x0010_@A_x0014_@A_x0018_@A_x001c_@A @$_x0001__x0002__x0006__x0007_j~_x0002_</t>
  </si>
  <si>
    <t xml:space="preserve">_x0007__x0001_D_x0006__x0003__x0002__x000e__x0007__x0002_Dñhãˆµøä&gt;_x0001__x0002__x0006__x0007__x0003_Dý</t>
  </si>
  <si>
    <t xml:space="preserve">_x0007__x0004_D__x0004__x0006__x001b__x0007__x0005_Dð?_x0007__x0011_ÿ_x0005_D_x0007__x0001_À_x0003__x0002__x000e__x0007__x0006_Dj¼t“_x0018__x0004_ð?_x0003__x0002__x000e__x0007__x0007_DË¡E¶óý_x0007_@½_x0018__x0007__x0008_D_x000c_@D_x0012_@D</t>
  </si>
  <si>
    <t xml:space="preserve">_x0003__x0002__x000e__x0007__x000b_DÇ):’Ëÿ_x0007_@~_x0002_</t>
  </si>
  <si>
    <t xml:space="preserve">_x0007__x000c_D_x000e__x0001__x0002__x0006__x0007_</t>
  </si>
  <si>
    <t xml:space="preserve">D~_x0002_</t>
  </si>
  <si>
    <t xml:space="preserve">_x0007__x000e_D†_x0008__x0003__x0002__x000e__x0007__x000f_D£#¹üÿ‡Ã@_x0003__x0002__x000e__x0007__x0010_D¾Á_x0017_&amp;SU7@_x0006_)_x0007__x0011_EUUUUUUå?_x0008__x0005_ÿ_x0013__x001f_@_x001f__x0008_@_x0006__x0003__x0002__x000e__x0007__x0012_D^ºI_x000c__x0002_@@½$_x0007__x0013_Bð?B$@BY@BˆÃ@B_x0017__x0005__x0002__x0008__x0007__x001a_B_x0007__x0001_½&lt;_x0007__x001c_B @B"@B$@B&amp;@B(@B*@B</t>
  </si>
  <si>
    <t xml:space="preserve">@B.@B0@$_x0001__x0002__x0006__x0008_j~_x0002_</t>
  </si>
  <si>
    <t xml:space="preserve">_x0008__x0001_C</t>
  </si>
  <si>
    <t xml:space="preserve">_x0003__x0002__x000e__x0008__x0002_Cš™™™™™ñ?_x0001__x0002__x0006__x0008__x0003_Cý</t>
  </si>
  <si>
    <t xml:space="preserve">_x0008__x0004_C`_x0004__x0006__x001b__x0008__x0005_Cø_x001f__ _x0002_B_x0008__x0010_ÿ_x0005_D</t>
  </si>
  <si>
    <t xml:space="preserve">_x0001_À_x0003__x0002__x000e__x0008__x0006_C_x0016_ûËîÉÃ_x0002_@_x0003__x0002__x000e__x0008__x0007_Ceª`TR§_x000b_@_x0003__x0002__x000e__x0008__x0008_C_x0004_Å1·_x0016_@_x0003__x0002__x000e__x0008_	C_x000e_-²ï'_x001b_@½_x0012__x0008_</t>
  </si>
  <si>
    <t xml:space="preserve">C_x000e_C_x000c_@_x000b_ý</t>
  </si>
  <si>
    <t xml:space="preserve">_x0008__x000c_Ca_x0004_½_x0012__x0008_</t>
  </si>
  <si>
    <t xml:space="preserve">Cf_x0005_C_x001a__x0007__x000e_ý</t>
  </si>
  <si>
    <t xml:space="preserve">_x0008__x000f_Cb_x0004__x0006__x001b__x0008__x0010_C@_x0008__x0011_ÿ_x0005_D_x0006__x0007_À_x0006__x001b__x0008__x0011_C_x000c_@_x0008__x0012_ÿ_x0005_D_x0007__x0008_À_x0006__x001b__x0008__x0012_C_x0003_ÌÉ”ÿÿ	_x0005_ÿ_x0005_D_x0006__x0004_À½$_x0008__x0013_Að?A$@AY@AˆÃ@Að?_x0017__x0005__x0002__x0008__x0008__x001a_A_x000f__x0001_½&lt;_x0008__x001c_A0@A1@A2@A3@A4@A5@A6@A7@A8@$_x0001__x0002__x0006_	j~_x0002_</t>
  </si>
  <si>
    <t xml:space="preserve">	_x0001_DZ_x0008__x0003__x0002__x000e_	_x0002_DrÄZ|</t>
  </si>
  <si>
    <t xml:space="preserve">ð?_x0001__x0002__x0006_	_x0003_Dý</t>
  </si>
  <si>
    <t xml:space="preserve">	_x0004_Dc_x0004__x0006__x001b_	_x0005_Dñhãˆµøä&gt;</t>
  </si>
  <si>
    <t xml:space="preserve">_x0005_ÿ_x0005_D_x0007__x0002_Àý</t>
  </si>
  <si>
    <t xml:space="preserve">	_x0006_D\_x0004_~_x0002_</t>
  </si>
  <si>
    <t xml:space="preserve">	_x0007_D_x000e_ý</t>
  </si>
  <si>
    <t xml:space="preserve">	_x0008_Da_x0004_ý</t>
  </si>
  <si>
    <t xml:space="preserve">		Dd_x0004_½_x0012_	</t>
  </si>
  <si>
    <t xml:space="preserve">D_x0012_D_x0012_@_x000b_ý</t>
  </si>
  <si>
    <t xml:space="preserve">	_x000c_De_x0004__x0003__x0002__x000e_	</t>
  </si>
  <si>
    <t xml:space="preserve">Dñhãˆµøä&gt;~_x0002_</t>
  </si>
  <si>
    <t xml:space="preserve">	_x000e_D_x0002_ý</t>
  </si>
  <si>
    <t xml:space="preserve">	_x000f_D]_x0004_¾</t>
  </si>
  <si>
    <t xml:space="preserve">	_x0010_DD_x0011_ý</t>
  </si>
  <si>
    <t xml:space="preserve">	_x0012_Df_x0004_½$	_x0013_B@B(@B^@BpÇ@B_x0017__x0005__x0002__x0008_	_x001a_B_x0017__x0001_½&lt;	_x001c_B8@B9@B:@B;@B&lt;@B=@B&gt;@B?@B@@$_x0001__x0002__x0006_</t>
  </si>
  <si>
    <t xml:space="preserve">j_x0003__x0002__x000e_</t>
  </si>
  <si>
    <t xml:space="preserve">_x0001_Cø_x001f__ _x0002_B_x0003__x0002__x000e_</t>
  </si>
  <si>
    <t xml:space="preserve">_x0002_CÇÒÁúÿ_x0007_@_x0001__x0002__x0006_</t>
  </si>
  <si>
    <t xml:space="preserve">_x0003_Cý</t>
  </si>
  <si>
    <t xml:space="preserve">_x0004_Cg_x0004__x0006__x001b_</t>
  </si>
  <si>
    <t xml:space="preserve">_x0005_C*_x000c_ÿ_x0005_D_x0006__x0003_Àý</t>
  </si>
  <si>
    <t xml:space="preserve">_x0006_C]_x0004__x0001__x0002__x0006_</t>
  </si>
  <si>
    <t xml:space="preserve">_x0007_C~_x0002_</t>
  </si>
  <si>
    <t xml:space="preserve">_x0008_Cf_x0005__x0003__x0002__x000e_</t>
  </si>
  <si>
    <t xml:space="preserve">	Cñhãˆµøä&gt;¾_x0018_</t>
  </si>
  <si>
    <t xml:space="preserve">FFFFFFFFF_x0012_½$</t>
  </si>
  <si>
    <t xml:space="preserve">_x0013_A@A(@A^@ApÇ@Að?_x0017__x0005__x0002__x0008_</t>
  </si>
  <si>
    <t xml:space="preserve">_x001a_A_x001d__x0001_½&lt;</t>
  </si>
  <si>
    <t xml:space="preserve">_x001c_A@@A€@@AA@A€A@AB@A€B@AC@A€C@AD@$_x0001__x0002__x0006__x000b_j_x0003__x0002__x000e__x000b__x0001_Dø_x001f__ _x0002_Â_x0003__x0002__x000e__x000b__x0002_Du°þÿ„.Aý</t>
  </si>
  <si>
    <t xml:space="preserve">_x000b__x0004_Dh_x0004__x0006__x001b__x000b__x0005_D@_x0006_Y_x0002_ÿÿ_x0007_ÿ_x0005_D_x0008__x0004_À_x0007__x0002__x000b__x0008_sp ace sý</t>
  </si>
  <si>
    <t xml:space="preserve">_x000b__x0006_D^_x0004_½_x0018__x000b__x0007_D†_x0008_D_x001a__x0007_D_x0002_	¾_x0018__x000b_</t>
  </si>
  <si>
    <t xml:space="preserve">GGGGGGGGG_x0012__x0003__x0002__x000e__x000b__x0013_BUUUUUUå?~_x0002_</t>
  </si>
  <si>
    <t xml:space="preserve">_x000b__x0014_B7@_x0003__x0002__x000e__x000b__x0015_BÃõ(\ª`@½_x0012__x000b__x0016_B`Àà@B_x0017__x0005__x0002__x0008__x000b__x001a_B$_x0001_½&lt;_x000b__x001c_BD@B€D@BE@B€E@BF@B€F@BG@B€G@BH@$_x0001__x0002__x0006__x000c_j~_x0002_</t>
  </si>
  <si>
    <t xml:space="preserve">_x000c__x0001_Cª÷ÿÿ_x0003__x0002__x000e__x000c__x0002_Cu°þÿ„.Á_x0006__x001a__x000c__x0004_CÐÉ”ÿÿ</t>
  </si>
  <si>
    <t xml:space="preserve">_x0004_ÿ_x0004__x0017__x0001_0_x0007__x0002__x0004__x0001_0_x0006__x001b__x000c__x0005_C°·+_x0002_ÿÿ_x0011__x0001_ÿ_x0005_D_x0010__x0004_À_x0007__x0002_</t>
  </si>
  <si>
    <t xml:space="preserve">_x0007_2.99999¾ _x000c__x0006_FFFFFFFFFFFFF_x0012__x0003__x0002__x000e__x000c__x0013_AUUUUUUå?~_x0002_</t>
  </si>
  <si>
    <t xml:space="preserve">_x000c__x0014_A7@_x0003__x0002__x000e__x000c__x0015_AÃõ(\ª`@½_x0012__x000c__x0016_A`Àà@Að?_x0017__x0005__x0002__x0008__x000c__x001a_A*_x0001__x0001__x0002__x0006_</t>
  </si>
  <si>
    <t xml:space="preserve">j~_x0002_</t>
  </si>
  <si>
    <t xml:space="preserve">_x0001_Dúÿÿÿ_x0003__x0002__x000e_</t>
  </si>
  <si>
    <t xml:space="preserve">_x0002_DÇÒÁúÿ_x0007_À_x0001__x0002__x0006_</t>
  </si>
  <si>
    <t xml:space="preserve">_x0003_D_x0006_!</t>
  </si>
  <si>
    <t xml:space="preserve">_x0004_Dh_x0006_Y_x0002_ÿÿc_x000b_ÿ_x000b__x0017__x0008_0.000001_x0007__x0002__x000b__x0008_0.000001_x0006__x001b_</t>
  </si>
  <si>
    <t xml:space="preserve">_x0005_D%—_x0002_ÿÿo_x0003_	ÿ_x0005_D_x0012__x0004_À_x0007__x0002__x000f__x000c_alph4Num3ric¾ </t>
  </si>
  <si>
    <t xml:space="preserve">_x0006_GGGGGGGGGGGGG_x0012_½$</t>
  </si>
  <si>
    <t xml:space="preserve">_x0013_BBð?BY@Bø¡@B_x0017__x0001__x0002__x0006__x000e_j~_x0002_</t>
  </si>
  <si>
    <t xml:space="preserve">_x000e__x0001_Cþÿÿÿ_x0003__x0002__x000e__x000e__x0002_CrÄZ|</t>
  </si>
  <si>
    <t xml:space="preserve">ð¿_x0001__x0002__x0006__x000e__x0003_C_x0006__x001a__x000e__x0004_CÔÉ”ÿÿ§_x0006_ÿ_x0004__x0017__x0001_1_x0007__x0002__x0004__x0001_1¾"_x000e__x0005_CFFFFFFFFFFFFF_x0012_½$_x000e__x0013_AAð?AY@Aø¡@Að?_x0017__x0001__x0002__x0006__x000f_j_x0005__x0002__x0008__x000f__x0001_D_x0001__x0003__x0002__x000e__x000f__x0002_Dš™™™™™ñ¿_x0001__x0002__x0006__x000f__x0003_D_x0006__x001c__x000f__x0004_D(m&amp;_x0002_ÿÿ2_x0007_ÿ_x0006__x0017__x0003_1.1_x0007__x0002__x0006__x0003_1.1¾"_x000f__x0005_DGGGGGGGGGGGGG_x0012_½$_x000f__x0013_BB(@B^@BpÇ@B_x0017__x0001__x0002__x0006__x0010_j_x0005__x0002__x0008__x0010__x0001_C_x0003__x0002__x000e__x0010__x0002_Cñhãˆµøä¾_x0001__x0002__x0006__x0010__x0003_C_x0006_ _x0010__x0004_CÐ·+_x0002_ÿÿ_x000c__x0005_ÿ</t>
  </si>
  <si>
    <t xml:space="preserve">_x0017__x0007_2.99999_x0007__x0002_</t>
  </si>
  <si>
    <t xml:space="preserve">_x0007_2.99999¾"_x0010__x0005_CFFFFFFFFFFFFF_x0012_½$_x0010__x0013_AA(@A^@ApÇ@Að?_x0017__x0001__x0002__x0006__x0011_j_x0006__x001d__x0011__x0001_Däé_x001b__x0002_ÿÿ?_x0005__x0006_ÿ_x0007__x0017__x0004_TRUE_x0007__x0002__x0007__x0004_TRUE¾</t>
  </si>
  <si>
    <t xml:space="preserve">_x0011__x0002_DD_x0003__x0006_!_x0011__x0004_D(#Y_x0002_ÿÿ_x0012__x0001_ÿ_x000b__x0017__x0008_99999999_x0007__x0002__x000b__x0008_99999999¾"_x0011__x0005_DGGGGGGGGGGGGG_x0012__x0003__x0002__x000e__x0011__x0013_Bí</t>
  </si>
  <si>
    <t xml:space="preserve">¾0™ª_x0002_@½_x001e__x0011__x0014_B_x0010_@Bèt@BglWB_x0017__x0001__x0002__x0006__x0012_j_x0006__x001e__x0012__x0001_CØé_x001b__x0002_ÿÿ:_x0006_ÿ_x0008__x0017__x0005_FALSE_x0007__x0002__x0008__x0005_FALSE¾</t>
  </si>
  <si>
    <t xml:space="preserve">_x0012__x0002_CC_x0003_ý</t>
  </si>
  <si>
    <t xml:space="preserve">_x0012__x0004_Ci_x0004_¾"_x0012__x0005_CFFFFddFFFFFFF_x0012__x0003__x0002__x000e__x0012__x0013_Aí</t>
  </si>
  <si>
    <t xml:space="preserve">¾0™ª_x0002_@½_x001e__x0012__x0014_A_x0010_@Aèt@AglWAð?_x0017_¾_x0010__x0013_jDDDD_x0004__x0006__x001b__x0013__x0005_D_x0016__x0003_ÿ_x0005_D_x0006__x0003_À¾ _x0013__x0006_GGGGeeGGGGGGG_x0012__x0001__x0002__x0006__x0014_ký</t>
  </si>
  <si>
    <t xml:space="preserve">_x0016__x0001_@j_x0004_ý</t>
  </si>
  <si>
    <t xml:space="preserve">_x0016__x0002_@k_x0004__x0006_)_x0016__x0003_@_x0016__x0004_ÿ_x0013__x001f__x001f__x0003__x0006_)_x0016__x0004_@o_x0012_ƒ€„.A_x0016__x0005_ÿ_x0013__x001f_~„.A_x001f_j¼t“_x0018__x0004_ð?_x0003__x0006_)_x0016__x0005_@š™™™¹¿_x0016__x0006_ÿ_x0013__x001f_\ÁÀ_x001f_3333ó[Á@_x0003__x0006_'_x0016__x0006_@_x0006_/ú</t>
  </si>
  <si>
    <t xml:space="preserve">ÒÌ_x0008_@_x0016__x0008_ÿ_x0011_D_x0008__x0001_ÀD_x0008__x0002_À_x0003_D	_x0005_À_x0003__x0006_-_x0016__x0007_@_x0007__x0005_ÿ_x0017_D_x0006__x0001_ÀD_x0006__x0002_À_x0003_D_x0006__x0003_À_x0003_D_x0006__x0005_À_x0003__x0006_-_x0016__x0008_@_x0002__x000f_ÿÿ_x0016_	ÿ_x0017_D_x0006__x0001_ÀD_x0006__x0002_À_x0003_D_x0006__x0003_À_x0003_D_x0006__x0004_À_x0003__x0006_!_x0016_	@_x0016_</t>
  </si>
  <si>
    <t xml:space="preserve">ÿ_x000b_D_x0006__x0003_ÀD_x0007__x0003_À_x0003__x0006_%_x0016_</t>
  </si>
  <si>
    <t xml:space="preserve">@_x0002__x000f_ÿÿ_x001a__x0003_ÿ_x000f_D_x0006__x0002_ÀE_x0006__x0006__x0006_À	À_x0003_ý</t>
  </si>
  <si>
    <t xml:space="preserve">_x0017__x0002_@l_x0004_~_x0002_</t>
  </si>
  <si>
    <t xml:space="preserve">_x0017__x0003_@_x0002__x0003__x0002__x000e__x0017__x0004_@o_x0012_ƒ€„.A_x0003__x0002__x000e__x0017__x0005_@š™™™¹¿_x0003__x0002__x000e__x0017__x0006_@_x0006_/ú</t>
  </si>
  <si>
    <t xml:space="preserve">ÒÌ_x0008_@~_x0002_</t>
  </si>
  <si>
    <t xml:space="preserve">_x0017__x0007_@_x0002__x0005__x0002__x0008__x0017__x0008_@_x000f__x0001_~_x0002_</t>
  </si>
  <si>
    <t xml:space="preserve">_x0017_	@_x0002__x0005__x0002__x0008__x0017_</t>
  </si>
  <si>
    <t xml:space="preserve">@_x000f__x0001_ý</t>
  </si>
  <si>
    <t xml:space="preserve">_x001a__x0001_@m_x0004_ý</t>
  </si>
  <si>
    <t xml:space="preserve">_x001a__x0002_@n_x0004__x0006__x001d__x001a__x0003_@0m&amp;_x0002_ÿÿ_x001a__x0004_ÿ_x0007__x001e__x001e__x0001__x0008__x0007__x0002__x0005__x0002_01_x0006_(_x001a__x0004_@_x001c_%—_x0002_ÿÿ_x001a__x0005_ÿ_x0012__x001e__x0002__x0017__x000b_hello world_x0008__x0007__x0002__x000f__x000c_2hello world_x0006_/_x001a__x0005_@8%—_x0002_ÿÿ_x001a__x0006_ÿ_x0019__x0017__x0004_its _x001e__x0002__x001e__x0003_	_x0015__x0008__x0017__x0005_ blue_x0008__x0007__x0002__x0010_</t>
  </si>
  <si>
    <t xml:space="preserve">its TRUE blue_x0006_-_x001a__x0006_AÐå)_x0002_ÿÿ_x001a__x0008_ÿ_x0017_D_x0008__x0005_ÀD_x0006__x0001_À_x0008_D_x0006__x0003_À_x0008_D_x0012__x0004_À_x0008__x0007__x0002__x001a__x0017_99999999990alph4Num3ric_x0006_+_x001a__x0007_A_x0002__x000f_ÿÿw_x0003__x0005_ÿ_x0015_E_x0006_	</t>
  </si>
  <si>
    <t xml:space="preserve">À_x000b_ÀD_x0006__x0003_À_x0008_D_x0006__x0005_À_x0008__x0006_'_x001a__x0008_A_x0002__x000f_ÿÿ_x001e__x0003_ÿ_x0011_E_x0006_	_x000f_À_x0012_À_x0017__x0004_test_x0008_ý</t>
  </si>
  <si>
    <t xml:space="preserve">_x001b__x0002_@o_x0004_ý</t>
  </si>
  <si>
    <t xml:space="preserve">_x001b__x0003_@âý</t>
  </si>
  <si>
    <t xml:space="preserve">_x001b__x0004_@ãý</t>
  </si>
  <si>
    <t xml:space="preserve">_x001b__x0005_@äý</t>
  </si>
  <si>
    <t xml:space="preserve">_x001b__x0006_Aå_x0005__x0002__x0008__x001b__x0007_A_x000f__x0001__x0005__x0002__x0008__x001b__x0008_A_x000f__x0001_ý</t>
  </si>
  <si>
    <t xml:space="preserve">_x001e__x0001_@p_x0004_ý</t>
  </si>
  <si>
    <t xml:space="preserve">_x001e__x0002_@q_x0004__x0006__x001d__x001e__x0003_@_x001e__x0004_ÿ_x0007__x001e__x001e__x0001__x0006__x0006_!_x001e__x0004_@ð¿_x001e__x0005_ÿ_x000b_D</t>
  </si>
  <si>
    <t xml:space="preserve">_x0001_ÀD_x000b__x0001_À_x0006__x0006_!_x001e__x0005_@ÿçvH7B_x001e__x0006_ÿ_x000b_D_x000c__x0002_ÀD_x0010__x0002_À_x0006__x0006_!_x001e__x0006_A_x0002__x000f_ÿÿ_x001e__x0007_ÿ_x000b_D	_x0004_ÀD_x0006__x0003_À_x0006__x0006_!_x001e__x0007_A_x0002__x000f_ÿÿ_x001e__x0008_ÿ_x000b_D_x0008__x0004_ÀD_x0007__x0002_À_x0006__x0006_!_x001e__x0008_A_x0002__x0007_ÿÿ_x001e_</t>
  </si>
  <si>
    <t xml:space="preserve">ÿ_x000b_D_x0007__x0002_ÀD_x0006__x0003_À_x0006__x0006_!_x001e_	A_x001a__x0007_ÿ_x000b_D_x0006__x0005_ÀD_x0010__x0004_À_x0006__x0006_!_x001e_</t>
  </si>
  <si>
    <t xml:space="preserve">A_x0002__x000f_ÿÿ_x001e__x000e_ÿ_x000b_D_x0006__x0005_ÀD_x0008__x0004_À_x0006__x0006_!_x001e__x000b_A_x0002__x000f_ÿÿ3_x0004_	ÿ_x000b_D_x0008__x0004_ÀD_x000e__x0004_À_x0006__x0006_!_x001e__x000c_AÇÒÁúÿ_x0007_@_x001e__x000b_ÿ_x000b_D_x0010__x0004_ÀD_x000e__x0004_À_x0006__x0006_!_x001e_</t>
  </si>
  <si>
    <t xml:space="preserve">A_x0017_]tÑE_x0017_í?_x001e_	ÿ_x000b_D_x000e__x0004_ÀD_x0008__x0002_À_x0006__x0006_%_x001e__x000e_A_x0002__x000f_ÿÿ_x001e__x000f_ÿ_x000f_E_x0006__x0006__x0006_À	ÀD_x0007__x0001_À_x0006__x0006_%_x001e__x000f_A_x0002__x000f_ÿÿ_x001e__x0010_ÿ_x000f_E_x0006_	</t>
  </si>
  <si>
    <t xml:space="preserve">À</t>
  </si>
  <si>
    <t xml:space="preserve">ÀD_x0007__x0001_À_x0006__x0006_%_x001e__x0010_A_x0002__x000f_ÿÿ"_x0003_ÿ_x000f_E_x0006__x0007__x000f_À_x0012_ÀD_x0007__x0001_À_x0006_ý</t>
  </si>
  <si>
    <t xml:space="preserve">_x001f__x0002_@r_x0004_½_x0012__x001f__x0003_@@ð¿_x0004__x0003__x0002__x000e__x001f__x0005_@ÿçvH7B_x0005__x0002__x0008__x001f__x0006_A_x000f__x0001__x0005__x0002__x0008__x001f__x0007_A_x000f__x0001__x0005__x0002__x0008__x001f__x0008_A_x0007__x0001_~_x0002_</t>
  </si>
  <si>
    <t xml:space="preserve">_x001f_	A_x0005__x0002__x0008__x001f_</t>
  </si>
  <si>
    <t xml:space="preserve">A_x000f__x0001__x0005__x0002__x0008__x001f__x000b_A_x000f__x0001__x0003__x0002__x000e__x001f__x000c_AÇÒÁúÿ_x0007_@_x0003__x0002__x000e__x001f_</t>
  </si>
  <si>
    <t xml:space="preserve">A_x0017_]tÑE_x0017_í?_x0005__x0002__x0008__x001f__x000e_A_x000f__x0001__x0005__x0002__x0008__x001f__x000f_A_x000f__x0001__x0005__x0002__x0008__x001f__x0010_A_x000f__x0001__x0001__x0002__x0006_ _x0001_A¾_x000c_ _x0003_AAA_x0005_×:ñ_x0018__x0008__x0002_"""âŒ_x0001_°_x0001_Â_x0001_{_x0001_-_x0001_D_x0001_õæ¨ª²Ò®W</t>
  </si>
  <si>
    <t xml:space="preserve">~_x0001_†u_x0001_^*_x0002_È_x0008__x0002__x0010_!_x0001_</t>
  </si>
  <si>
    <t xml:space="preserve">ÿ_x0001__x000f__x0008__x0002__x0010_"_x0001_</t>
  </si>
  <si>
    <t xml:space="preserve">ÿ_x0001__x000f__x0008__x0002__x0010_#_x0001_</t>
  </si>
  <si>
    <t xml:space="preserve">ÿ_x0001__x000f__x0008__x0002__x0010_$_x0001_</t>
  </si>
  <si>
    <t xml:space="preserve">ÿ_x0001__x000f__x0008__x0002__x0010_%_x0001_</t>
  </si>
  <si>
    <t xml:space="preserve">ÿ_x0001__x000f__x0008__x0002__x0010_&amp;_x0001_</t>
  </si>
  <si>
    <t xml:space="preserve">ÿ_x0001__x000f__x0008__x0002__x0010_'_x0001_</t>
  </si>
  <si>
    <t xml:space="preserve">ÿ_x0001__x000f__x0008__x0002__x0010_(_x0001_</t>
  </si>
  <si>
    <t xml:space="preserve">ÿ_x0001__x000f__x0008__x0002__x0010_)_x0001_</t>
  </si>
  <si>
    <t xml:space="preserve">ÿ_x0001__x000f__x0008__x0002__x0010_*_x0001_</t>
  </si>
  <si>
    <t xml:space="preserve">ÿ_x0001__x000f__x0008__x0002__x0010_+_x0001_</t>
  </si>
  <si>
    <t xml:space="preserve">ÿ_x0001__x000f__x0008__x0002__x0010_</t>
  </si>
  <si>
    <t xml:space="preserve">ÿ_x0001__x000f__x0008__x0002__x0010_-_x0001_</t>
  </si>
  <si>
    <t xml:space="preserve">ÿ_x0001__x000f__x0008__x0002__x0010_._x0001_</t>
  </si>
  <si>
    <t xml:space="preserve">ÿ_x0001__x000f__x0008__x0002__x0010_/_x0001_</t>
  </si>
  <si>
    <t xml:space="preserve">ÿ_x0001__x000f__x0008__x0002__x0010_0_x0001__x0012_ÿ_x0001__x000f__x0008__x0002__x0010_1_x0001__x0012_ÿ_x0001__x000f__x0008__x0002__x0010_2_x0001__x0012_ÿ_x0001__x000f__x0008__x0002__x0010_3_x0001__x0012_ÿ_x0001__x000f__x0008__x0002__x0010_4_x0001__x0012_ÿ_x0001__x000f__x0008__x0002__x0010_6_x0001__x0012_ÿ_x0001__x000f__x0008__x0002__x0010_7_x0001__x0012_ÿ_x0001__x000f__x0008__x0002__x0010_8_x0001__x0012_ÿ_x0001__x000f__x0008__x0002__x0010_:_x0001__x0012_ÿ_x0001__x000f__x0008__x0002__x0010_;_x0001__x0012_ÿ_x0001__x000f__x0008__x0002__x0010_&lt;_x0001__x0012_ÿ_x0001__x000f__x0008__x0002__x0010_=_x0001__x0012_ÿ_x0001__x000f__x0008__x0002__x0010_&gt;_x0001__x0012_ÿ_x0001__x000f__x0008__x0002__x0010_?_x0001__x0012_ÿ_x0001__x000f__x0008__x0002__x0010_@_x0001__x0012_ÿ_x0001__x000f__x0001__x0002__x0006_!_x0001_A¾_x000c_!_x0003_AAA_x0005_ý</t>
  </si>
  <si>
    <t xml:space="preserve">_x0001_@s_x0004_ý
"_x0002_@t_x0004__x0006_!"_x0003_@_x0001__x0001_ÿÿ"_x0004_ÿ_x000b_D_x0007__x0001_ÀD_x0007__x0001_À_x000b__x0006_)"_x0004_@_x0001_ÿÿ"_x0005_ÿ_x0013__x001f_€„.A_x001f_®Gáú„.A_x000b__x0006_)"_x0005_@_x0001_ÿÿ"_x0006_ÿ_x0013__x001f_m_x001c_Çq_x001c_Çñ?_x001f_@_x001c_Çq_x001c_Çñ?_x000b__x0006_!"_x0006_A_x0001__x0001_\)_x0005_ÿÿ"_x0007_ÿ_x000b_D_x0007__x0004_ÀD_x0007__x0004_À_x000b__x0006_!"_x0007_A_x0001_\)_x0005_ÿÿ"_x0008_ÿ_x000b_D_x0007__x0004_ÀD_x0008__x0004_À_x000b__x0006_"_x0008_A_x0001_Ò)_x0005_ÿÿ"	ÿ_x000c__x0017__x0003_1.1D_x0008__x0002_À_x000b__x0006_%"	A_x0001_ÿÿ</t>
  </si>
  <si>
    <t xml:space="preserve">ÿ_x000f__x001f_š™™™™™ñ?D_x000f__x0002_À_x000b__x0006_#"</t>
  </si>
  <si>
    <t xml:space="preserve">A_x0001_ÿÿ&amp;_x0003_ÿ</t>
  </si>
  <si>
    <t xml:space="preserve">_x001f_iÀ_x001e_È_x000b_ý</t>
  </si>
  <si>
    <t xml:space="preserve">#_x0002_@u_x0004__x0005__x0002__x0008_#_x0003_@_x0001__x0005__x0002__x0008_#_x0004_@_x0005__x0002__x0008_#_x0005_@_x0005__x0002__x0008_#_x0006_A_x0001__x0005__x0002__x0008_#_x0007_A_x0005__x0002__x0008_#_x0008_A_x0005__x0002__x0008_#	A_x0005__x0002__x0008_#</t>
  </si>
  <si>
    <t xml:space="preserve">A¾_x0010_$_x0006_@@@@@</t>
  </si>
  <si>
    <t xml:space="preserve">¾_x0010_%_x0006_@@@@@</t>
  </si>
  <si>
    <t xml:space="preserve">ý</t>
  </si>
  <si>
    <t xml:space="preserve">&amp;_x0001_@v_x0004_ý</t>
  </si>
  <si>
    <t xml:space="preserve">&amp;_x0002_@w_x0004__x0006__x001d_&amp;_x0003_@_x0001__x0001_ÿÿ&amp;_x0004_ÿ_x0007__x001e__x0002__x001e__x0002__x000c__x0006_!&amp;_x0004_@_x0001__x0001_ÿÿ&amp;_x0005_ÿ_x000b_D</t>
  </si>
  <si>
    <t xml:space="preserve">_x0001_ÀD_x000b__x0002_À_x000c__x0006_%&amp;_x0005_@_x0001__x0001_ÿÿ&amp;_x0006_ÿ_x000f_D	_x0002_À_x001f_rÄZ|</t>
  </si>
  <si>
    <t xml:space="preserve">ð?_x000c__x0006_!&amp;_x0006_A_x0001__x0001_ÿÿ&amp;_x0007_ÿ_x000b_D_x0006__x0003_ÀD_x0007__x0003_À_x000c__x0006_!&amp;_x0007_A_x0001__x0001_\)_x0005_ÿÿ&amp;_x0008_ÿ_x000b_D_x0007__x0004_ÀD	_x0004_À_x000c__x0006_!&amp;_x0008_A_x0001_])_x0005_ÿÿ&amp;	ÿ_x000b_D	_x0004_ÀD_x0007__x0004_À_x000c__x0006_!&amp;	A_x0001__x0001_ÿÿ&amp;</t>
  </si>
  <si>
    <t xml:space="preserve">ÿ_x000b_D_x0008__x0005_ÀD_x0008__x0005_À_x000c__x0006_)&amp;</t>
  </si>
  <si>
    <t xml:space="preserve">A_x0002__x000f_ÿÿ&amp;_x000b_ÿ_x0013_E_x0006__x0006__x0006_À	ÀE_x0006__x0006__x0006_À	À_x000c__x0006_)&amp;_x000b_A_x0002__x000f_ÿÿ*_x0003_ÿ_x0013_E_x0006_	</t>
  </si>
  <si>
    <t xml:space="preserve">ÀE_x0006_	</t>
  </si>
  <si>
    <t xml:space="preserve">À_x000c_ý</t>
  </si>
  <si>
    <t xml:space="preserve">'_x0002_@x_x0004__x0005__x0002__x0008_'_x0003_@_x0001__x0005__x0002__x0008_'_x0004_@_x0001__x0005__x0002__x0008_'_x0005_@_x0001__x0005__x0002__x0008_'_x0006_A_x0001__x0005__x0002__x0008_'_x0007_A_x0001__x0005__x0002__x0008_'_x0008_A_x0005__x0002__x0008_'	A_x0001__x0005__x0002__x0008_'</t>
  </si>
  <si>
    <t xml:space="preserve">A_x000f__x0001__x0005__x0002__x0008_'_x000b_A_x000f__x0001_¾_x0010_(_x0006_@@@@@</t>
  </si>
  <si>
    <t xml:space="preserve">¾_x0010_)_x0006_@@@@@</t>
  </si>
  <si>
    <t xml:space="preserve">*_x0001_@y_x0004_ý</t>
  </si>
  <si>
    <t xml:space="preserve">*_x0002_@z_x0004__x0006_!*_x0003_@_x0001_ÿÿ*_x0004_ÿ_x000b_D_x0006__x0001_ÀD</t>
  </si>
  <si>
    <t xml:space="preserve">_x0001_À</t>
  </si>
  <si>
    <t xml:space="preserve">_x0006_!*_x0004_@_x0001__x0001_ÿÿ*_x0005_ÿ_x000b_D</t>
  </si>
  <si>
    <t xml:space="preserve">_x0001_ÀD_x0006__x0001_À</t>
  </si>
  <si>
    <t xml:space="preserve">_x0006_!*_x0005_@_x0001__x0001_ÿÿ*_x0006_ÿ_x000b_D_x0006__x0001_ÀD_x000b__x0001_À</t>
  </si>
  <si>
    <t xml:space="preserve">_x0006_!*_x0006_A_x0001_ÿÿ*_x0007_ÿ_x000b_D_x000c__x0001_ÀD_x000e__x0002_À</t>
  </si>
  <si>
    <t xml:space="preserve">_x0006_!*_x0007_A_x0001_ÿÿ*_x0008_ÿ_x000b_D_x0006__x0003_ÀD_x0007__x0002_À</t>
  </si>
  <si>
    <t xml:space="preserve">_x0006_!*_x0008_A_x0001__x0001_ÿÿ*_x000b_ÿ_x000b_D_x0006__x0003_ÀD_x0010__x0002_À</t>
  </si>
  <si>
    <t xml:space="preserve">_x0006_!*	A_x0001__x0001_r&lt;_x0005_ÿÿ_x0013__x0003__x000e_ÿ_x000b_D</t>
  </si>
  <si>
    <t xml:space="preserve">_x0005_ÀD_x000c__x0005_À</t>
  </si>
  <si>
    <t xml:space="preserve">_x0006_!*</t>
  </si>
  <si>
    <t xml:space="preserve">A_x0001_Ã¥ÿÿ_x001e_</t>
  </si>
  <si>
    <t xml:space="preserve">ÿ_x000b_D_x000e__x0004_ÀD_x0008__x0004_À</t>
  </si>
  <si>
    <t xml:space="preserve">_x0006_%*_x000b_A_x0002__x000f_ÿÿ._x0003_ÿ_x000f_E_x0006__x0006__x0006_À	ÀD_x0007__x0005_À</t>
  </si>
  <si>
    <t xml:space="preserve">_x0006_%*_x000c_A_x0002__x000f_ÿÿ_x000b__x0005_ÿ_x000f_E_x0006_	</t>
  </si>
  <si>
    <t xml:space="preserve">ÀD</t>
  </si>
  <si>
    <t xml:space="preserve">_x0005_À</t>
  </si>
  <si>
    <t xml:space="preserve">+_x0002_@{_x0004__x0005__x0002__x0008_+_x0003_@_x0005__x0002__x0008_+_x0004_@_x0001__x0005__x0002__x0008_+_x0005_@_x0001__x0005__x0002__x0008_+_x0006_A_x0005__x0002__x0008_+_x0007_A_x0005__x0002__x0008_+_x0008_A_x0001__x0005__x0002__x0008_+	A_x0001__x0005__x0002__x0008_+</t>
  </si>
  <si>
    <t xml:space="preserve">A_x0005__x0002__x0008_+_x000b_A_x000f__x0001__x0005__x0002__x0008_+_x000c_A_x000f__x0001_¾_x0010_</t>
  </si>
  <si>
    <t xml:space="preserve">_x0006_@@@@@</t>
  </si>
  <si>
    <t xml:space="preserve">¾_x0010_-_x0006_@@@@@</t>
  </si>
  <si>
    <t xml:space="preserve">._x0001_@|_x0004_ý</t>
  </si>
  <si>
    <t xml:space="preserve">._x0002_@}_x0004__x0006_!._x0003_@_x0001__x0001_ÿÿ._x0004_ÿ_x000b_D_x0006__x0001_ÀD_x0006__x0002_À</t>
  </si>
  <si>
    <t xml:space="preserve">_x0006_!._x0004_@_x0001__x0001_ÿÿ._x0005_ÿ_x000b_D_x0007__x0001_ÀD_x0008__x0002_À</t>
  </si>
  <si>
    <t xml:space="preserve">_x0006_!._x0005_@_x0001_ÿÿ._x0006_ÿ_x000b_D_x0007__x0002_ÀD_x000f__x0002_À</t>
  </si>
  <si>
    <t xml:space="preserve">_x0006_!._x0006_A_x0001__x0001_\)_x0005_ÿÿ._x0007_ÿ_x000b_D_x0007__x0004_ÀD_x0008__x0004_À</t>
  </si>
  <si>
    <t xml:space="preserve">_x0006_!._x0007_A_x0001__x0001_™™™ÿÿ.	ÿ_x000b_D_x0008__x0002_ÀD</t>
  </si>
  <si>
    <t xml:space="preserve">_x0004_À</t>
  </si>
  <si>
    <t xml:space="preserve">_x0006_!._x0008_A_x0001_ÿÿ*</t>
  </si>
  <si>
    <t xml:space="preserve">ÿ_x000b_D	_x0005_ÀD</t>
  </si>
  <si>
    <t xml:space="preserve">_x0006_!.	A_x0001_Ê'_x0004_ÿÿ._x000b_ÿ_x000b_D_x000b__x0005_ÀD_x000b__x0004_À</t>
  </si>
  <si>
    <t xml:space="preserve">_x0006_!.</t>
  </si>
  <si>
    <t xml:space="preserve">A_x0001_ _x0002_ÿÿ._x0008_ÿ_x000b_D_x0010__x0004_ÀD</t>
  </si>
  <si>
    <t xml:space="preserve">_x0002_À</t>
  </si>
  <si>
    <t xml:space="preserve">_x0006_%._x000b_A_x0002__x000f_ÿÿ._x000c_ÿ_x000f_E_x0006__x0006__x0006_À	ÀD_x0007__x0005_À</t>
  </si>
  <si>
    <t xml:space="preserve">_x0006_%._x000c_A_x0002__x000f_ÿÿ2_x0003_ÿ_x000f_E_x0006_	_x000b_À_x000b_ÀD_x0006__x0001_À</t>
  </si>
  <si>
    <t xml:space="preserve">/_x0002_@~_x0004__x0005__x0002__x0008_/_x0003_@_x0001__x0005__x0002__x0008_/_x0004_@_x0001__x0005__x0002__x0008_/_x0005_@_x0005__x0002__x0008_/_x0006_A_x0001__x0005__x0002__x0008_/_x0007_A_x0001__x0005__x0002__x0008_/_x0008_A_x0005__x0002__x0008_/	A_x0005__x0002__x0008_/</t>
  </si>
  <si>
    <t xml:space="preserve">A_x0005__x0002__x0008_/_x000b_A_x000f__x0001__x0005__x0002__x0008_/_x000c_A_x000f__x0001_¾_x0010_0_x0006_@@@@@</t>
  </si>
  <si>
    <t xml:space="preserve">¾_x0010_1_x0006_@@@@@</t>
  </si>
  <si>
    <t xml:space="preserve">2_x0001_@_x0004_ý</t>
  </si>
  <si>
    <t xml:space="preserve">2_x0002_@€_x0004__x0006_!2_x0003_@_x0001__x0001_ÿÿ2_x0004_ÿ_x000b_D_x0006__x0001_ÀD_x0007__x0001_À	_x0006_!2_x0004_@_x0001_ÿÿ2_x0005_ÿ_x000b_D_x0007__x0001_ÀD_x0006__x0001_À	_x0006_!2_x0005_@_x0001__x0001_ÿÿ2_x0006_ÿ_x000b_D	_x0002_ÀD_x0008__x0002_À	_x0006_!2_x0006_A_x0001__x0001_\)_x0005_ÿÿ6_x0003_ÿ_x000b_D_x0007__x0004_ÀD_x0008__x0004_À	_x0006_!2_x0007_A_x0001__x0001_™™™ÿÿ_x0010__x0004_ÿ_x000b_D_x0008__x0002_ÀD_x000f__x0004_À	ý</t>
  </si>
  <si>
    <t xml:space="preserve">3_x0002_@_x0004__x0005__x0002__x0008_3_x0003_@_x0001__x0005__x0002__x0008_3_x0004_@_x0005__x0002__x0008_3_x0005_@_x0001__x0005__x0002__x0008_3_x0006_@_x0001__x0005__x0002__x0008_3_x0007_@_x0001_¾_x000c_3_x0008_@@@</t>
  </si>
  <si>
    <t xml:space="preserve">¾_x0010_4_x0006_@@@@@</t>
  </si>
  <si>
    <t xml:space="preserve">6_x0001_@‚_x0004_ý</t>
  </si>
  <si>
    <t xml:space="preserve">6_x0002_@ƒ_x0004__x0006__x001d_6_x0003_@6_x0004_ÿ_x0007__x001e__x0001__x001e__x0005__x0006_!6_x0004_@_x0002__x000f_ÿÿ6_x0005_ÿ_x000b__x0017__x0004_test_x001e__x0005__x0006_)6_x0005_@û`2¸Zå°?6_x0006_ÿ_x0013__x001f_Ž;¥ƒõÿÿ?_x001f_L7‰A`å ?_x0005__x0006_!6_x0006_Aª&amp;ˆú_x0007_™@6_x0007_ÿ_x000b_D	_x0001_ÀD</t>
  </si>
  <si>
    <t xml:space="preserve">_x0002_À_x0005__x0006_!6_x0007_A6	ÿ_x000b_D_x0006__x0003_ÀD_x0007__x0002_À_x0005__x0006_!6_x0008_A_x0002__x000f_ÿÿ_x0006__x0005_ÿ_x000b_D_x0006__x0004_ÀD_x0006__x0002_À_x0005__x0006_%6	A_x0010_À6</t>
  </si>
  <si>
    <t xml:space="preserve">ÿ_x000f_E_x0006__x0006_À	ÀD_x000e__x0001_À_x0005__x0006_%6</t>
  </si>
  <si>
    <t xml:space="preserve">A_x0002__x000f_ÿÿ6_x000b_ÿ_x000f_E_x0006_	</t>
  </si>
  <si>
    <t xml:space="preserve">ÀD	_x0001_À_x0005__x0006_%6_x000b_A_x0010_À6_x000c_ÿ_x000f_E6	À	ÀD_x0007__x0001_À_x0005__x0006__x001e_6_x000c_A_x0002__x000f_ÿÿ6</t>
  </si>
  <si>
    <t xml:space="preserve">ÿ_x0008__x0017__x0017__x0001_1_x0005__x0006__x001e_6</t>
  </si>
  <si>
    <t xml:space="preserve">Að?6_x000e_ÿ_x0008__x0017__x0001_1_x001e__x0001__x0005__x0006__x001c_6_x000e_AA@6_x000f_ÿ_x0006__x001d__x0001__x001e_"_x0005__x0006__x001c_6_x000f_A6_x0010_ÿ_x0006__x001d__x001e__x0002__x0005__x0006_!6_x0010_A_x0002__x000f_ÿÿ:_x0003_ÿ_x000b_D_x0011__x0001_ÀD_x000f__x0001_À_x0005_ý</t>
  </si>
  <si>
    <t xml:space="preserve">7_x0002_@„_x0004_~_x0002_</t>
  </si>
  <si>
    <t xml:space="preserve">7_x0003_@_x0005__x0002__x0008_7_x0004_@_x000f__x0001__x0003__x0002__x000e_7_x0005_@û`2¸Zå°?_x0003__x0002__x000e_7_x0006_@ª&amp;ˆú_x0007_™@~_x0002_</t>
  </si>
  <si>
    <t xml:space="preserve">7_x0007_@_x0005__x0002__x0008_7_x0008_@_x000f__x0001_~_x0002_</t>
  </si>
  <si>
    <t xml:space="preserve">7	@_x0010_À_x0005__x0002__x0008_7</t>
  </si>
  <si>
    <t xml:space="preserve">@_x000f__x0001_~_x0002_</t>
  </si>
  <si>
    <t xml:space="preserve">7_x000b_A_x0010_À_x0005__x0002__x0008_7_x000c_A_x000f__x0001_½_x0018_7</t>
  </si>
  <si>
    <t xml:space="preserve">Að?AA@A_x000f__x0005__x0002__x0008_7_x0010_A_x000f__x0001_¾_x0010_8_x0006_@@@@@</t>
  </si>
  <si>
    <t xml:space="preserve">:_x0001_@…_x0004_ý</t>
  </si>
  <si>
    <t xml:space="preserve">:_x0002_@†_x0004__x0006_!:_x0003_@_x0001_ÿÿ:_x0004_ÿ_x000b_D_x0006__x0001_ÀD_x0006__x0001_À_x000e__x0006_#:_x0004_@_x0001__x0001_Ý)_x0005_ÿÿ:_x0005_ÿ</t>
  </si>
  <si>
    <t xml:space="preserve">_x0017__x0004_TRUED_x000f__x0001_À_x000e__x0006_#:_x0005_@_x0001_Ý)_x0005_ÿÿ:_x0007_ÿ</t>
  </si>
  <si>
    <t xml:space="preserve">_x0017__x0004_TRUED_x0011__x0001_À_x000e__x0006__x001e_:_x0006_A_x0001__x0001_ÿÿ_x0013__x0005_ÿ_x0008__x001d_D_x0012__x0001_À_x000e__x0006_%:_x0007_A_x0001__x0001_ÿÿ:_x0008_ÿ_x000f_D_x0007__x0002_À_x001f__x0014_õ›ì_x0013_þä&gt;_x000e__x0006_%:_x0008_A_x0001__x0001_])_x0005_ÿÿ:	ÿ_x000f_D_x0008__x0004_À_x0017__x0006_spaces_x000e__x0006_.:	A_x0001__x0001_])_x0005_ÿÿ:_x000c_ÿ_x0018_D</t>
  </si>
  <si>
    <t xml:space="preserve">_x0004_À_x0017__x000f_beginsWithSpace_x000e__x0006__x001f_:</t>
  </si>
  <si>
    <t xml:space="preserve">A_x0001__x0001_ÿÿ_x001e__x000c_ÿ	_x001e__x0001_D_x000e__x0004_À_x000e__x0006_!:_x000b_A_x0001__x0001_ _x0002_ÿÿ.</t>
  </si>
  <si>
    <t xml:space="preserve">ÿ_x000b_D_x0010__x0004_ÀD_x0010__x0002_À_x000e__x0006_!:_x000c_A_x0001_r&lt;_x0005_ÿÿ:</t>
  </si>
  <si>
    <t xml:space="preserve">ÿ_x000b_D</t>
  </si>
  <si>
    <t xml:space="preserve">_x0005_ÀD</t>
  </si>
  <si>
    <t xml:space="preserve">_x0005_À_x000e__x0006_):</t>
  </si>
  <si>
    <t xml:space="preserve">A_x0001_¬_x0018__x0005_ÿÿ:_x000e_ÿ_x0013__x0017_</t>
  </si>
  <si>
    <t xml:space="preserve">blanksInclD</t>
  </si>
  <si>
    <t xml:space="preserve">_x0006_À_x000e__x0006_):_x000e_A_x0002__x000f_ÿÿ:_x000f_ÿ_x0013_E_x0006__x0006__x0006_À	ÀE_x0006__x0006__x0006_À	À_x000e__x0006_):_x000f_A_x0002__x000f_ÿÿ:_x0010_ÿ_x0013_E_x0006__x0007__x000f_À_x0012_ÀE_x0006__x0007__x000f_À_x0012_À_x000e__x0006_):_x0010_A_x0001_ÿÿ:_x0011_ÿ_x0013_E_x0006__x0006__x000f_À_x0012_ÀE_x0006__x0006__x0010_À_x0011_À_x000e__x0006_):_x0011_A_x0002__x000f_ÿÿB_x0003_ÿ_x0013_E_x0006_	_x000f_À_x000f_ÀE_x0006_	_x0012_À_x0012_À_x000e_ý</t>
  </si>
  <si>
    <t xml:space="preserve">;_x0002_@‡_x0004__x0005__x0002__x0008_;_x0003_@_x0005__x0002__x0008_;_x0004_@_x0001__x0005__x0002__x0008_;_x0005_@_x0005__x0002__x0008_;_x0006_@_x0001__x0005__x0002__x0008_;_x0007_@_x0001__x0005__x0002__x0008_;_x0008_@_x0001__x0005__x0002__x0008_;	@_x0001__x0005__x0002__x0008_;</t>
  </si>
  <si>
    <t xml:space="preserve">@_x0001__x0005__x0002__x0008_;_x000b_A_x0001__x0005__x0002__x0008_;_x000c_A_x0005__x0002__x0008_;</t>
  </si>
  <si>
    <t xml:space="preserve">A_x0005__x0002__x0008_;_x000e_A_x000f__x0001__x0005__x0002__x0008_;_x000f_A_x000f__x0001__x0005__x0002__x0008_;_x0010_A_x0005__x0002__x0008_;_x0011_A_x000f__x0001_¾_x0010_&lt;_x0006_@@@@@</t>
  </si>
  <si>
    <t xml:space="preserve">¾_x0010_=_x0006_@@@@@</t>
  </si>
  <si>
    <t xml:space="preserve">&gt;_x0001_@°_x0004_ý</t>
  </si>
  <si>
    <t xml:space="preserve">&gt;_x0002_@_x0002__x0006__x001a_&gt;_x0003_@à?/_x0005__x000c_ÿ_x0004__x001e_2_x0014__x0006__x001d_&gt;_x0004_@_x0004_@&gt;_x0003_ÿ_x0007__x0017__x0003_250_x0014__x0006__x001c_&gt;_x0005_@{_x0014_®Gáz„?&gt;_x0004_ÿ_x0006_D_x000f__x0001_À_x0014__x0006__x001c_&gt;_x0006_@	xˆ5K¸ž?&gt;_x0005_ÿ_x0006_D_x000c__x0005_À_x0014__x0006__x001b_&gt;_x0007_@š™™™™™¹?&gt;_x0006_ÿ_x0005__x001e_è_x0003__x0014__x0014_¾_x000c_&gt;_x0008_@@@</t>
  </si>
  <si>
    <t xml:space="preserve">?_x0002_@½_x0018_?_x0003_@à?@_x0004_@@_x0001_ð?_x0005__x0003__x0002__x000e_?_x0006_@	xˆ5K¸ž?~_x0002_</t>
  </si>
  <si>
    <t xml:space="preserve">?_x0007_@_x0001_$@¾_x000c_?_x0008_@@@</t>
  </si>
  <si>
    <t xml:space="preserve">¾_x0010_@_x0006_@@@@@</t>
  </si>
  <si>
    <t xml:space="preserve">×@æ_x0013_D_x0002__x001a_[_x0001_n_x0014__x0014_y_x0001_z_x0014__x0014_–_x0001_†_x0014__x0014_–_x0001_†_x0014__x0014_ÕZ_x0014_"_x0002_Â_x0014_ƒ_x0002_Â_x0014__x0014_ÊZ_x0008__x0002__x0010_B_x0001__x0012_ÿ_x0001__x000f__x0008__x0002__x0010_C_x0001__x0012_ÿ_x0001__x000f__x0008__x0002__x0010_D_x0001__x0012_ÿ_x0001__x000f__x0008__x0002__x0010_F_x0001__x0012_ÿ_x0001__x000f__x0008__x0002__x0010_G_x0001__x0012_ÿ_x0001__x000f__x0008__x0002__x0010_H_x0001__x0012_ÿ_x0001__x000f__x0008__x0002__x0010_J_x0001__x0012_ÿ_x0001__x000f__x0008__x0002__x0010_K_x0001__x0012_ÿ_x0001__x000f__x0008__x0002__x0010_L_x0001__x0012_ÿ_x0001__x000f__x0008__x0002__x0010_N_x0001__x0012_ÿ_x0001__x000f__x0008__x0002__x0010_O_x0001__x0012_ÿ_x0001__x000f__x0008__x0002__x0010_P_x0001__x0012_ÿ_x0001__x000f__x0008__x0002__x0010_Q_x0001__x0012_ÿ_x0001__x000f__x0008__x0002__x0010_R_x0001__x0012_ÿ_x0001__x000f__x0008__x0002__x0010_S_x0001__x0012_ÿ_x0001__x000f__x0008__x0002__x0010_T_x0001__x0012_ÿ_x0001__x000f__x0008__x0002__x0010_U_x0001__x0012_h_x0001__x0001__x000f__x0008__x0002__x0010_W_x0001__x0012_ÿ_x0001__x000f__x0008__x0002__x0010_X_x0001__x0012_ÿ_x0001__x000f__x0008__x0002__x0010_[_x0001__x0012_ÿ_x0001__x000f__x0008__x0002__x0010_\_x0001__x0012_ÿ_x0001__x000f__x0008__x0002__x0010___x0001__x0012_ÿ_x0001__x000f__x0008__x0002__x0010_`_x0001__x0011_ÿ_x0001__x000f_ý</t>
  </si>
  <si>
    <t xml:space="preserve">B_x0001_@ˆ_x0004_ý</t>
  </si>
  <si>
    <t xml:space="preserve">B_x0002_@‰_x0004__x0006__x001d_B_x0003_@@@B_x0004_ÿ_x0007__x001e__x0002__x001e__x0005__x0007__x0006_#B_x0004_@ð?B_x0005_ÿ</t>
  </si>
  <si>
    <t xml:space="preserve">_x001e__x0001__x001f_ðiø@_x0007__x0006__x001f_B_x0005_@ð?B_x0006_ÿ	D_x000c__x0001_À_x001e__x0007__x0006_!B_x0006_A_x0002_$ÿÿB_x0007_ÿ_x000b_D_x000e__x0002_ÀD_x0008__x0002_À_x0007__x0006_!B_x0007_Að?B_x0008_ÿ_x000b_D_x0007__x0001_ÀD_x0008__x0002_À_x0007__x0006_!B_x0008_AB	ÿ_x000b_D_x0006__x0002_ÀD_x0008__x0002_À_x0007__x0006_!B	Ad_x0006_%îû%_x0001_@B</t>
  </si>
  <si>
    <t xml:space="preserve">ÿ_x000b_D_x0008__x0001_ÀD_x0008__x0002_À_x0007__x0006_!B</t>
  </si>
  <si>
    <t xml:space="preserve">A_x001c_h¼ø_x0014_ð?B_x000b_ÿ_x000b_D_x000e__x0002_ÀD_x0008__x0001_À_x0007__x0006_!B_x000b_A_x0014_BW}èjÍ&gt;B_x000c_ÿ_x000b_D	_x0001_ÀD</t>
  </si>
  <si>
    <t xml:space="preserve">_x0001_À_x0007__x0006_!B_x000c_A_x0002__x000f_ÿÿB</t>
  </si>
  <si>
    <t xml:space="preserve">ÿ_x000b_D	_x0006_ÀD_x0006__x0002_À_x0007__x0006_!B</t>
  </si>
  <si>
    <t xml:space="preserve">A_x0002__x000f_ÿÿB_x000e_ÿ_x000b_D_x0006__x0004_ÀD_x0006__x0002_À_x0007__x0006_%B_x000e_A_x0002__x000f_ÿÿB_x000f_ÿ_x000f_E_x0006__x0006__x0007_À	ÀD_x0006__x0002_À_x0007__x0006_%B_x000f_Að?B_x0010_ÿ_x000f_E_x0006__x0006_</t>
  </si>
  <si>
    <t xml:space="preserve">À_x0010_ÀD_x0008__x0010_À_x0007__x0006_%B_x0010_A_x0002__x000f_ÿÿB_x0011_ÿ_x000f_E_x0006__x0008__x000f_À_x0010_ÀD_x0006__x0011_À_x0007__x0006_%B_x0011_Að?F_x0003_ÿ_x000f_EAB_x000f_À_x000f_ÀD_x0008__x0011_À_x0007_ý</t>
  </si>
  <si>
    <t xml:space="preserve">C_x0002_@Š_x0004_½_x0018_C_x0003_@@@@ð?@ð?_x0005__x0005__x0002__x0008_C_x0006_@$_x0001_½_x0012_C_x0007_@ð?@_x0008__x0003__x0002__x000e_C	@d_x0006_%îû%_x0001_@_x0003__x0002__x000e_C</t>
  </si>
  <si>
    <t xml:space="preserve">@_x001c_h¼ø_x0014_ð?_x0003__x0002__x000e_C_x000b_A_x0014_BW}èjÍ&gt;_x0005__x0002__x0008_C_x000c_A_x000f__x0001__x0005__x0002__x0008_C</t>
  </si>
  <si>
    <t xml:space="preserve">A_x000f__x0001__x0005__x0002__x0008_C_x000e_A_x000f__x0001_~_x0002_</t>
  </si>
  <si>
    <t xml:space="preserve">C_x000f_Að?_x0005__x0002__x0008_C_x0010_A_x000f__x0001_~_x0002_</t>
  </si>
  <si>
    <t xml:space="preserve">C_x0011_Að?¾_x0010_D_x0006_@@@@@</t>
  </si>
  <si>
    <t xml:space="preserve">F_x0001_@‹_x0004_ý</t>
  </si>
  <si>
    <t xml:space="preserve">F_x0002_@Œ_x0004__x0006_!F_x0003_@33333§€@F_x0004_ÿ_x000b_D	_x0001_ÀD_x0008__x0002_À_x0004__x0006__x001d_F_x0004_@F_x0005_ÿ_x0007__x001e__x000f_'_x001e__x000f_'_x0004__x0006_!F_x0005_@š™™™™™_x0001_@F_x0006_ÿ_x000b_D_x0008__x0002_ÀD_x000f__x0002_À_x0004__x0006_!F_x0006_AF_x0007_ÿ_x000b_D_x0007__x0003_ÀD_x0006__x0003_À_x0004__x0006_!F_x0007_Aš™™™™™ñ¿F_x0008_ÿ_x000b_D_x0006__x0003_ÀD_x0008__x0002_À_x0004__x0006_!F_x0008_A_x0002__x000f_ÿÿF	ÿ_x000b_D_x0006__x0004_ÀD_x0006__x0002_À_x0004__x0006_!F	Að?F</t>
  </si>
  <si>
    <t xml:space="preserve">ÿ_x000b_D_x000f__x0001_ÀD_x0010__x0001_À_x0004__x0006_!F</t>
  </si>
  <si>
    <t xml:space="preserve">A_x0002__x000f_ÿÿF_x000b_ÿ_x000b_D_x0012__x0001_ÀD_x0011__x0001_À_x0004__x0006_!F_x000b_Að¿F_x000c_ÿ_x000b_D_x0010__x0001_ÀD_x000f__x0001_À_x0004__x0006_)F_x000c_A_x0002__x000f_ÿÿF</t>
  </si>
  <si>
    <t xml:space="preserve">ÿ_x0013_E_x0006_	_x000c_À_x000c_ÀE_x0006_	</t>
  </si>
  <si>
    <t xml:space="preserve">À_x0004__x0006_%F</t>
  </si>
  <si>
    <t xml:space="preserve">A&lt;¥ƒõÿuÀF_x000e_ÿ_x000f_E		_x000b_À_x000e_ÀD_x0008_</t>
  </si>
  <si>
    <t xml:space="preserve">À_x0004__x0006_)F_x000e_A_x0002__x000f_ÿÿF_x000f_ÿ_x0013_E		</t>
  </si>
  <si>
    <t xml:space="preserve">À_x000f_ÀE_x0007_</t>
  </si>
  <si>
    <t xml:space="preserve">_x000e_À_x000e_À_x0004__x0006_!F_x000f_A_x0002__x000f_ÿÿJ_x0003_ÿ_x000b_D_x0006__x0008_ÀD_x0008__x000c_À_x0004_ý</t>
  </si>
  <si>
    <t xml:space="preserve">G_x0002_@_x0004_½_x0012_G_x0003_@A_x0005_ê@@_x0004__x0003__x0002__x000e_G_x0005_@š™™™™™_x0001_@~_x0002_</t>
  </si>
  <si>
    <t xml:space="preserve">G_x0006_@_x0003__x0002__x000e_G_x0007_@š™™™™™ñ¿_x0005__x0002__x0008_G_x0008_@_x000f__x0001_~_x0002_</t>
  </si>
  <si>
    <t xml:space="preserve">G	@ð?_x0005__x0002__x0008_G</t>
  </si>
  <si>
    <t xml:space="preserve">G_x000b_Að¿_x0005__x0002__x0008_G_x000c_A_x000f__x0001__x0003__x0002__x000e_G</t>
  </si>
  <si>
    <t xml:space="preserve">A&lt;¥ƒõÿuÀ_x0005__x0002__x0008_G_x000e_A_x000f__x0001__x0005__x0002__x0008_G_x000f_A_x000f__x0001_¾_x0010_H_x0006_@@@@@</t>
  </si>
  <si>
    <t xml:space="preserve">J_x0001_@Ž_x0004_ý</t>
  </si>
  <si>
    <t xml:space="preserve">J_x0002_@_x0004__x0006__x001c_J_x0003_@ÀJ_x0004_ÿ_x0006_D_x0008__x0001_À_x0013__x0006__x001c_J_x0004_@ø_x001f__ _x0002_BJ_x0005_ÿ_x0006_D_x000b__x0001_À_x0013__x0006__x001c_J_x0005_@ð¿J_x0006_ÿ_x0006_D_x000f__x0001_À_x0013__x0006_ J_x0006_A_x0002__x000f_ÿÿJ_x0007_ÿ</t>
  </si>
  <si>
    <t xml:space="preserve">E		_x0005_À_x0007_À_x0013__x0006_ J_x0007_AJ_x0008_ÿ</t>
  </si>
  <si>
    <t xml:space="preserve">E</t>
  </si>
  <si>
    <t xml:space="preserve">_x0006_À_x0008_À_x0013__x0006_ J_x0008_A_x0002__x000f_ÿÿJ	ÿ</t>
  </si>
  <si>
    <t xml:space="preserve">E		_x0007_À	À_x0013__x0006__x001c_J	A_x0002__x000f_ÿÿJ</t>
  </si>
  <si>
    <t xml:space="preserve">ÿ_x0006_D_x0006__x0004_À_x0013__x0006__x001c_J</t>
  </si>
  <si>
    <t xml:space="preserve">Añhãˆµøä¾J_x000b_ÿ_x0006_D	_x0005_À_x0013__x0006_ J_x000b_A_x0002__x000f_ÿÿJ_x000c_ÿ</t>
  </si>
  <si>
    <t xml:space="preserve">E_x0006__x0007_</t>
  </si>
  <si>
    <t xml:space="preserve">À_x000b_À_x0013__x0006_ J_x000c_A_x0002__x000f_ÿÿJ</t>
  </si>
  <si>
    <t xml:space="preserve">E_x0006_	_x000c_À_x000c_À_x0013__x0006__x001c_J</t>
  </si>
  <si>
    <t xml:space="preserve">A_x0010_ÀJ_x000e_ÿ_x0006_D	</t>
  </si>
  <si>
    <t xml:space="preserve">À_x0013__x0006__x001c_J_x000e_A_x0002__x000f_ÿÿN_x0003_ÿ_x0006_D_x0011__x0001_À_x0013_ý</t>
  </si>
  <si>
    <t xml:space="preserve">K_x0002_@_x0004_~_x0002_</t>
  </si>
  <si>
    <t xml:space="preserve">K_x0003_@À_x0003__x0002__x000e_K_x0004_@ø_x001f__ _x0002_B~_x0002_</t>
  </si>
  <si>
    <t xml:space="preserve">K_x0005_@ð¿_x0005__x0002__x0008_K_x0006_@_x000f__x0001_~_x0002_</t>
  </si>
  <si>
    <t xml:space="preserve">K_x0007_@_x0005__x0002__x0008_K_x0008_@_x000f__x0001__x0005__x0002__x0008_K	@_x000f__x0001__x0003__x0002__x000e_K</t>
  </si>
  <si>
    <t xml:space="preserve">@ñhãˆµøä¾_x0005__x0002__x0008_K_x000b_A_x000f__x0001__x0005__x0002__x0008_K_x000c_A_x000f__x0001_~_x0002_</t>
  </si>
  <si>
    <t xml:space="preserve">K</t>
  </si>
  <si>
    <t xml:space="preserve">A_x0010_À_x0005__x0002__x0008_K_x000e_A_x000f__x0001_¾_x0010_L_x0006_@@@@@</t>
  </si>
  <si>
    <t xml:space="preserve">N_x0001__x000f_‘_x0004_ý</t>
  </si>
  <si>
    <t xml:space="preserve">N_x0002_@’_x0004__x0006__x0019_N_x0003_@@N_x0004_ÿ_x0003__x001e__x0002__x0006__x001c_N_x0004_@ÇÒÁúÿ_x0007_ÀN_x0006_ÿ_x0006_D</t>
  </si>
  <si>
    <t xml:space="preserve">_x0002_À_x0012__x0006__x001c_N_x0005_@6_x0008_ÿ_x0006_D_x0006__x0003_À_x0012__x0006_ N_x0006_@_x0016_ûËîÉÃ_x0002_@N_x0007_ÿ</t>
  </si>
  <si>
    <t xml:space="preserve">E_x0008__x0008__x0005_À_x0007_À_x0012__x0006_ N_x0007_@_x0016_ûËîÉÃ_x0002_@N_x0008_ÿ</t>
  </si>
  <si>
    <t xml:space="preserve">ELN_x0006_À_x0006_À_x0012__x0006_ N_x0008_@`|@N	ÿ</t>
  </si>
  <si>
    <t xml:space="preserve">E_x000b__x000b__x0007_À	À_x0012__x0006_ N	@_x0002__x000f_ÿÿN</t>
  </si>
  <si>
    <t xml:space="preserve">E_x0006__x0007__x0008_À	À_x0012__x0006_ N</t>
  </si>
  <si>
    <t xml:space="preserve">@N_x000c_ÿ</t>
  </si>
  <si>
    <t xml:space="preserve">	À_x000b_À_x0012__x0006__x001c_N_x000b_A_x0003_ØÉ”ÿÿ:</t>
  </si>
  <si>
    <t xml:space="preserve">ÿ_x0006_D_x0006__x0004_À_x0012__x0006_ N_x000c_A8m&amp;_x0002_ÿÿW_x0003_ÿ</t>
  </si>
  <si>
    <t xml:space="preserve">E		_x000b_À</t>
  </si>
  <si>
    <t xml:space="preserve">À_x0012__x0007__x0002__x0006__x0003_col_x0006__x001f_N</t>
  </si>
  <si>
    <t xml:space="preserve">A_x0002__x000f_ÿÿ§_x000b_ÿ	_x0017__x0005_hello_x0013__x0001__x0002__x0006_O_x0001_Aý</t>
  </si>
  <si>
    <t xml:space="preserve">O_x0002_@“_x0004_~_x0002_</t>
  </si>
  <si>
    <t xml:space="preserve">O_x0003_A@_x0003__x0002__x000e_O_x0004_AÇÒÁúÿ_x0007_À~_x0002_</t>
  </si>
  <si>
    <t xml:space="preserve">O_x0005_A_x0003__x0002__x000e_O_x0006_A_x0016_ûËîÉÃ_x0002_@_x0003__x0002__x000e_O_x0007_A_x0016_ûËîÉÃ_x0002_@~_x0002_</t>
  </si>
  <si>
    <t xml:space="preserve">O_x0008_A`|@_x0005__x0002__x0008_O	A_x000f__x0001_~_x0002_</t>
  </si>
  <si>
    <t xml:space="preserve">O</t>
  </si>
  <si>
    <t xml:space="preserve">Aý</t>
  </si>
  <si>
    <t xml:space="preserve">O_x000b_Aæý</t>
  </si>
  <si>
    <t xml:space="preserve">O_x000c_Ae_x0004__x0005__x0002__x0008_O</t>
  </si>
  <si>
    <t xml:space="preserve">A_x000f__x0001__x0001__x0002__x0006_P_x0001_A¾_x000c_P_x0003_AAA_x0005_¾_x000c_Q_x0003_AAA_x0005_ý</t>
  </si>
  <si>
    <t xml:space="preserve">R_x0001_X©_x0004_¾_x000c_R_x0003_AAA_x0005__x0001__x0002__x0006_S_x0001_A¾_x000c_S_x0003_AAA_x0005_¾_x0010_T_x0001_AAAAA_x0005_ý</t>
  </si>
  <si>
    <t xml:space="preserve">U_x0001_o”_x0004__x0001__x0002__x0006_U_x0002_oý</t>
  </si>
  <si>
    <t xml:space="preserve">W_x0001_@•_x0004_ý</t>
  </si>
  <si>
    <t xml:space="preserve">W_x0002_@–_x0004__x0006__x001e_W_x0003_@W_x0004_ÿ_x0008_D_x0006__x0001_ÀA_x0018__x0006__x001e_W_x0004_@ø_x001f__ _x0002_BW_x0005_ÿ_x0008_D_x000b__x0001_ÀA_x0018__x0006__x001e_W_x0005_@ÇÒÁúÿ_x0007_@W_x0006_ÿ_x0008_D</t>
  </si>
  <si>
    <t xml:space="preserve">_x0002_ÀA_x0018__x0006__x001e_W_x0006_AW_x0008_ÿ_x0008_D_x0006__x0003_ÀA_x0018__x0006__x001e_W_x0007_A_x0002__x000f_ÿÿN_x000b_ÿ_x0008_D_x0006__x0004_ÀA_x0018__x0006__x001d_W_x0008_Að?W	ÿ_x0007__x0017__x0001_1A_x0018__x0006__x001e_W	Añhãˆµøä&gt;W_x000b_ÿ_x0008_D	_x0005_ÀA_x0018__x0006__x001e_W</t>
  </si>
  <si>
    <t xml:space="preserve">AÇÒÁúÿ_x0007_@û_x0005_ÿ_x0008_D_x000c__x0005_ÀA_x0018__x0006_"W_x000b_A_x0002__x000f_ÿÿW_x000c_ÿ_x000c_E_x0006__x000b__x0006_À_x0006_ÀA_x0018__x0006_"W_x000c_A_x0002__x000f_ÿÿW</t>
  </si>
  <si>
    <t xml:space="preserve">ÿ_x000c_E_x0006__x0006_</t>
  </si>
  <si>
    <t xml:space="preserve">ÀA_x0018__x0006_"W</t>
  </si>
  <si>
    <t xml:space="preserve">Au@W_x000e_ÿ_x000c_E_x0008__x0008_</t>
  </si>
  <si>
    <t xml:space="preserve">ÀA_x0018__x0006_"W_x000e_Au@W_x000f_ÿ_x000c_EOW</t>
  </si>
  <si>
    <t xml:space="preserve">ÀA_x0018__x0006__x001e_W_x000f_A_x0002__x000f_ÿÿW_x0010_ÿ_x0008_D_x0011__x0001_ÀA_x0018__x0006__x001e_W_x0010_Að?W_x0011_ÿ_x0008_D_x000f__x0001_ÀA_x0018__x0006__x001e_W_x0011_A__x0003_ÿ_x0008_D_x0010__x0001_ÀA_x0018_ý</t>
  </si>
  <si>
    <t xml:space="preserve">X_x0002_@—_x0004_~_x0002_</t>
  </si>
  <si>
    <t xml:space="preserve">X_x0003_@_x0003__x0002__x000e_X_x0004_@ø_x001f__ _x0002_B_x0003__x0002__x000e_X_x0005_@ÇÒÁúÿ_x0007_@~_x0002_</t>
  </si>
  <si>
    <t xml:space="preserve">X_x0006_A_x0005__x0002__x0008_X_x0007_A_x000f__x0001_~_x0002_</t>
  </si>
  <si>
    <t xml:space="preserve">X_x0008_Að?_x0003__x0002__x000e_X	Añhãˆµøä&gt;_x0003__x0002__x000e_X</t>
  </si>
  <si>
    <t xml:space="preserve">AÇÒÁúÿ_x0007_@_x0005__x0002__x0008_X_x000b_A_x000f__x0001__x0005__x0002__x0008_X_x000c_A_x000f__x0001_½_x0012_X</t>
  </si>
  <si>
    <t xml:space="preserve">Au@Au@_x000e__x0005__x0002__x0008_X_x000f_A_x000f__x0001_½_x0012_X_x0010_Að?A_x0011_ý</t>
  </si>
  <si>
    <t xml:space="preserve">[_x0001_@˜_x0004_ý</t>
  </si>
  <si>
    <t xml:space="preserve">[_x0002_@™_x0004_ý</t>
  </si>
  <si>
    <t xml:space="preserve">\_x0002_@š_x0004_ý</t>
  </si>
  <si>
    <t xml:space="preserve">__x0001_@›_x0004_ý</t>
  </si>
  <si>
    <t xml:space="preserve">__x0002_@œ_x0004__x0006__x001c___x0003_@_x0018_-DTû!ù?__x0004_ÿ_x0006__x001e_Ac_x0006__x001e___x0004_@_x0002_$ÿÿ__x0005_ÿ_x0008_D_x0008__x0001_ÀAc_x0006__x001e___x0005_@_x0018_-DTû!ù?__x0006_ÿ_x0008_D_x0006__x0001_ÀAc_x0006__x001e___x0006_A__x0007_ÿ_x0008_D_x000f__x0001_ÀAc_x0006__x001e___x0007_A_x0018_-DTû!ù?__x0008_ÿ_x0008_D_x0010__x0001_ÀAc_x0006__x001e___x0008_AŠñžÐ_x0005_"ù?_	ÿ_x0008_D_x0010__x0002_ÀAc_x0006__x001e__	A_x0018_-DTû!ù?_</t>
  </si>
  <si>
    <t xml:space="preserve">ÿ_x0008_D_x0006__x0003_ÀAc_x0006__x001e__</t>
  </si>
  <si>
    <t xml:space="preserve">A_x0002__x000f_ÿÿ__x000b_ÿ_x0008_D_x0006__x0004_ÀAc_x0006__x001e___x000b_A__x000c_ÿ_x0008_D_x0007__x0005_ÀAc_x0006__x001e___x000c_A_x0002_$ÿÿ_</t>
  </si>
  <si>
    <t xml:space="preserve">ÿ_x0008_D_x0008__x0006_ÀAc_x0006_"_</t>
  </si>
  <si>
    <t xml:space="preserve">A_x0018_-DTû!ù?__x000e_ÿ_x000c_E_x0007__x0007_</t>
  </si>
  <si>
    <t xml:space="preserve">ÀAc_x0006_"__x000e_A_x0018_-DTû!ù?__x000f_ÿ_x000c_E]`_x000b_À_x000b_ÀAc_x0006_"__x000f_A_x0002__x000f_ÿÿ__x0010_ÿ_x000c_E_x0006__x0007__x000e_À_x000f_ÀAc_x0006__x001f___x0010_Aes-8RÁð?c_x0003_ÿ	_x0017__x0003_0.5Acý</t>
  </si>
  <si>
    <t xml:space="preserve">`_x0002_@_x0004__x0003__x0002__x000e_`_x0003_@_x0018_-DTû!ù?_x0005__x0002__x0008_`_x0004_@$_x0001__x0003__x0002__x000e_`_x0005_@_x0018_-DTû!ù?~_x0002_</t>
  </si>
  <si>
    <t xml:space="preserve">`_x0006_A_x0003__x0002__x000e_`_x0007_A_x0018_-DTû!ù?_x0003__x0002__x000e_`_x0008_AŠñžÐ_x0005_"ù?_x0003__x0002__x000e_`	A_x0018_-DTû!ù?_x0005__x0002__x0008_`</t>
  </si>
  <si>
    <t xml:space="preserve">A_x000f__x0001_~_x0002_</t>
  </si>
  <si>
    <t xml:space="preserve">`_x000b_A_x0005__x0002__x0008_`_x000c_A$_x0001__x0003__x0002__x000e_`</t>
  </si>
  <si>
    <t xml:space="preserve">A_x0018_-DTû!ù?_x0003__x0002__x000e_`_x000e_A_x0018_-DTû!ù?_x0005__x0002__x0008_`_x000f_A_x000f__x0001__x0003__x0002__x000e_`_x0010_Aes-8RÁð?×2Z_x0013_¸_x0001_S_x0002_Î_x0014_</t>
  </si>
  <si>
    <t xml:space="preserve">_x0002_À_x0014_°_x0001_²_x0014_ž_x0001_º_x001a__x0010__x001e__x001a__x0014__x0018_)_x0002_Ü_x001c__x000e__x0003__x0002__x0008__x0002__x0010_c_x0001__x0011_ÿ_x0001__x000f__x0008__x0002__x0010_d_x0001__x0011_ÿ_x0001__x000f__x0008__x0002__x0010_g_x0001__x0011_ÿ_x0001__x000f__x0008__x0002__x0010_h_x0001__x0011_ÿ_x0001__x000f__x0008__x0002__x0010_k_x0001__x0011_ÿ_x0001__x000f__x0008__x0002__x0010_l_x0001__x0011_ÿ_x0001__x000f__x0008__x0002__x0010_o_x0001__x0011_ÿ_x0001__x000f__x0008__x0002__x0010_p_x0001__x0010_ÿ_x0001__x000f__x0008__x0002__x0010_s_x0001__x0010_ÿ_x0001__x000f__x0008__x0002__x0010_t_x0001__x0010_ÿ_x0001__x000f__x0008__x0002__x0010_w_x0001__x0010_ÿ_x0001__x000f__x0008__x0002__x0010_x_x0001__x0010_ÿ_x0001__x000f__x0008__x0002__x0010_{_x0001__x0010_ÿ_x0001__x000f__x0008__x0002__x0010_|_x0001__x0010_ÿ_x0001__x000f__x0008__x0002__x0010__x0001__x0010_ÿ_x0001__x000f__x0008__x0002__x0010_€_x0001__x0010_ÿ_x0001__x000f_ý</t>
  </si>
  <si>
    <t xml:space="preserve">c_x0001_@ž_x0004_ý</t>
  </si>
  <si>
    <t xml:space="preserve">c_x0002_@Ÿ_x0004__x0006__x001e_c_x0003_@4_x0004_˜qB_x0012_õ?c_x0004_ÿ_x0008_D_x0008__x0001_ÀAé_x0006__x001e_c_x0004_@_x0002_$ÿÿc_x0005_ÿ_x0008_D_x000b__x0001_ÀAé_x0006__x001e_c_x0005_@_x0002_$ÿÿc_x0006_ÿ_x0008_D_x000c__x0001_ÀAé_x0006__x001e_c_x0006_Ac_x0007_ÿ_x0008_D_x000f__x0001_ÀAé_x0006__x001e_c_x0007_A_x0002__x000f_ÿÿc_x0008_ÿ_x0008_D_x0011__x0001_ÀAé_x0006__x001e_c_x0008_A_x0002_$ÿÿc	ÿ_x0008_D_x0006__x0003_ÀAé_x0006__x001e_c	A_x0002_$ÿÿc</t>
  </si>
  <si>
    <t xml:space="preserve">ÿ_x0008_D_x0006__x0002_ÀAé_x0006__x001e_c</t>
  </si>
  <si>
    <t xml:space="preserve">A_x0002_$ÿÿc_x000c_ÿ_x0008_D</t>
  </si>
  <si>
    <t xml:space="preserve">_x0002_ÀAé_x0006__x001e_c_x000b_A_x0002_$ÿÿ</t>
  </si>
  <si>
    <t xml:space="preserve">_x0005_ÿ_x0008_D</t>
  </si>
  <si>
    <t xml:space="preserve">_x0004_ÀAé_x0006_"c_x000c_A'Ôya64ü?c</t>
  </si>
  <si>
    <t xml:space="preserve">ÿ_x000c_E_x0007__x0007_</t>
  </si>
  <si>
    <t xml:space="preserve">ÀAé_x0006_"c</t>
  </si>
  <si>
    <t xml:space="preserve">AA´Ÿø¥®ò?c_x000e_ÿ_x000c_Ead_x000c_À_x000c_ÀAé_x0006_"c_x000e_A_x0002__x000f_ÿÿ_x0003_ÿ_x000c_E_x0008_	</t>
  </si>
  <si>
    <t xml:space="preserve">À_x000e_ÀAéý</t>
  </si>
  <si>
    <t xml:space="preserve">d_x0002_@ _x0004__x0003__x0002__x000e_d_x0003_@4_x0004_˜qB_x0012_õ?_x0005__x0002__x0008_d_x0004_@$_x0001__x0005__x0002__x0008_d_x0005_@$_x0001_~_x0002_</t>
  </si>
  <si>
    <t xml:space="preserve">d_x0006_A_x0005__x0002__x0008_d_x0007_A_x000f__x0001__x0005__x0002__x0008_d_x0008_A$_x0001__x0005__x0002__x0008_d	A$_x0001__x0005__x0002__x0008_d</t>
  </si>
  <si>
    <t xml:space="preserve">A$_x0001__x0005__x0002__x0008_d_x000b_A$_x0001__x0003__x0002__x000e_d_x000c_A'Ôya64ü?_x0003__x0002__x000e_d</t>
  </si>
  <si>
    <t xml:space="preserve">AA´Ÿø¥®ò?_x0005__x0002__x0008_d_x000e_A_x000f__x0001_ý</t>
  </si>
  <si>
    <t xml:space="preserve">g_x0001_@¡_x0004_ý</t>
  </si>
  <si>
    <t xml:space="preserve">g_x0002_@¢_x0004_ý</t>
  </si>
  <si>
    <t xml:space="preserve">h_x0002_@£_x0004_ý</t>
  </si>
  <si>
    <t xml:space="preserve">k_x0001_@¤_x0004_ý</t>
  </si>
  <si>
    <t xml:space="preserve">k_x0002_@¥_x0004_ý</t>
  </si>
  <si>
    <t xml:space="preserve">k_x0003_@øý</t>
  </si>
  <si>
    <t xml:space="preserve">l_x0002_@¦_x0004_ý</t>
  </si>
  <si>
    <t xml:space="preserve">l_x0003_@øý</t>
  </si>
  <si>
    <t xml:space="preserve">o_x0001_@§_x0004_ý</t>
  </si>
  <si>
    <t xml:space="preserve">o_x0002_@¨_x0004_ý</t>
  </si>
  <si>
    <t xml:space="preserve">o_x0003_@øý</t>
  </si>
  <si>
    <t xml:space="preserve">p_x0002_@Ž_x0003_ý</t>
  </si>
  <si>
    <t xml:space="preserve">p_x0003_@øý</t>
  </si>
  <si>
    <t xml:space="preserve">s_x0001_@_x0003_ý</t>
  </si>
  <si>
    <t xml:space="preserve">s_x0002_@_x0003_ý</t>
  </si>
  <si>
    <t xml:space="preserve">s_x0003_@øý</t>
  </si>
  <si>
    <t xml:space="preserve">t_x0002_@‘_x0003_ý</t>
  </si>
  <si>
    <t xml:space="preserve">t_x0003_@øý</t>
  </si>
  <si>
    <t xml:space="preserve">w_x0001_@’_x0003_ý</t>
  </si>
  <si>
    <t xml:space="preserve">w_x0002_@“_x0003_ý</t>
  </si>
  <si>
    <t xml:space="preserve">x_x0002_@”_x0003_ý</t>
  </si>
  <si>
    <t xml:space="preserve">{_x0001_@•_x0003_ý</t>
  </si>
  <si>
    <t xml:space="preserve">{_x0002_@–_x0003_ý</t>
  </si>
  <si>
    <t xml:space="preserve">{_x0003_@øý</t>
  </si>
  <si>
    <t xml:space="preserve">|_x0002_@—_x0003_ý</t>
  </si>
  <si>
    <t xml:space="preserve">|_x0003_@øý</t>
  </si>
  <si>
    <t xml:space="preserve">_x0001_@˜_x0003_ý</t>
  </si>
  <si>
    <t xml:space="preserve">_x0002_@™_x0003__x0006_2_x0003_@_x0001_ÿÿ_x0004_ÿ_x001c_%_x0006__x0008__x0001_À_x0001_À$_x0008__x0002_À$_x0006__x0003_À$_x0006__x0004_ÀB_x0004_$_x0006_$_x0004_@_x0001__x0001_ÿÿ_x0005_ÿ_x000e_$_x0008__x0002_À$_x000e__x0001_ÀB_x0002_$_x0006__x001f__x0005_@_x0002__x000f_ÿÿ_x0008_ÿ	$_x0006__x0004_ÀB_x0001_$_x0006_#_x0006_A_x0001_ÿÿW_x0007_ÿ</t>
  </si>
  <si>
    <t xml:space="preserve">%_x0006_	_x0001_À_x0004_ÀB_x0001_$_x0006_#_x0007_A_x0001__x0001_ÿÿ_x000c__x0004_ÿ</t>
  </si>
  <si>
    <t xml:space="preserve">%_x000b__x000b__x0005_À_x0008_ÀB_x0001_$_x0006_(_x0008_A_x0002__x000f_ÿÿ	ÿ_x0012_$</t>
  </si>
  <si>
    <t xml:space="preserve">_x0004_À$_x0010__x0004_À_x0017__x0001_1B_x0003_$_x0006_!	A_x0002__x000f_ÿÿ_x000c_ÿ_x000b__x0017__x0001_1_x001e__x0001_B_x0002_$_x0006_$</t>
  </si>
  <si>
    <t xml:space="preserve">A_x0002__x000f_ÿÿ_x0006_ÿ_x000e_$_x000e__x0004_À$_x000c__x0006_ÀB_x0002_$_x0006_5_x000b_A_x0001__x0001_ÿÿ‚ƒ„…†‡ˆ‰Š‹ŒŽ‘’“”•–—˜™š›œžŸ ¡¢£¤¥¦§¨©ª«¬­®¯°±²³´µ¶·¸¹º»¼½¾¿ÀÁÂÃÄÅÆÇÈÉÊËÌÍÎÏÐÑÒÓÔÕÖ×ØÙÚÛÜÝÞßàáâãäåæçèéêëìíîïðñòôýÿÿÿõö÷øùúûüýþÿ_x0001_:_x000b_ÿ_x001f_%_x000e__x0010__x0004_À_x0004_À%_x000c__x000e__x0002_À_x0002_À%_x0008_	_x0001_À_x0001_ÀB_x0003_$_x0006_#_x000c_A_x0001_ÿÿ</t>
  </si>
  <si>
    <t xml:space="preserve">%_x000f__x0010__x0001_À_x0001_ÀB_x0001_$_x0006_#</t>
  </si>
  <si>
    <t xml:space="preserve">A_x0001__x0001_ÿÿ_x000e_ÿ</t>
  </si>
  <si>
    <t xml:space="preserve">%_x000e__x000f__x0001_À_x0001_ÀB_x0001_$_x0006_#_x000e_A_x0001_ÿÿ“_x0003_ÿ</t>
  </si>
  <si>
    <t xml:space="preserve">%_x0010__x0011__x0001_À_x0001_ÀB_x0001_$_x0006_#_x000f_A_x0002__x000f_ÿÿ</t>
  </si>
  <si>
    <t xml:space="preserve">%_x0011__x0012__x0001_À_x0001_ÀB_x0001_$ý</t>
  </si>
  <si>
    <t xml:space="preserve">€_x0002_@š_x0003__x0005__x0002__x0008_€_x0003_@_x0005__x0002__x0008_€_x0004_@_x0001__x0005__x0002__x0008_€_x0005_@_x000f__x0001__x0005__x0002__x0008_€_x0006_A_x0005__x0002__x0008_€_x0007_A_x0001__x0005__x0002__x0008_€_x0008_A_x000f__x0001__x0005__x0002__x0008_€	A_x000f__x0001__x0005__x0002__x0008_€</t>
  </si>
  <si>
    <t xml:space="preserve">A_x000f__x0001__x0005__x0002__x0008_€_x000b_A_x0001__x0005__x0002__x0008_€_x000c_A_x0005__x0002__x0008_€</t>
  </si>
  <si>
    <t xml:space="preserve">A_x0001__x0005__x0002__x0008_€_x000e_A_x0005__x0002__x0008_€_x000f_A_x000f__x0001_×$_x0001__x0008_</t>
  </si>
  <si>
    <t xml:space="preserve">_x0001_À_x0001_²_x001c__x000e_*_x001c_*_x001c_*_x001c__x001c__x000e_*_x001c_9_x0002__x0008__x0002__x0010_ƒ_x0001__x0010_ÿ_x0001__x000f__x0008__x0002__x0010_„_x0001__x0010_ÿ_x0001__x000f__x0008__x0002__x0010_‡_x0001__x0010_ÿ_x0001__x000f__x0008__x0002__x0010_ˆ_x0001__x0010_ÿ_x0001__x000f__x0008__x0002__x0010_‹_x0001__x0010_ÿ_x0001__x000f__x0008__x0002__x0010_Œ_x0001__x0010_ÿ_x0001__x000f__x0008__x0002__x0010__x0001__x0010_ÿ_x0001__x000f__x0008__x0002__x0010__x0001__x0010_ÿ_x0001__x000f__x0008__x0002__x0010_“_x0001__x0010_ÿ_x0001__x000f__x0008__x0002__x0010_”_x0001__x0010_ÿ_x0001__x000f__x0008__x0002__x0010_—_x0001__x0010_ÿ_x0001__x000f__x0008__x0002__x0010_˜_x0001__x0010_ÿ_x0001__x000f__x0008__x0002__x0010_›_x0001__x0010_ÿ_x0001__x000f__x0008__x0002__x0010_œ_x0001__x0010_ÿ_x0001__x000f__x0008__x0002__x0010_Ÿ_x0001__x0010_ÿ_x0001__x000f__x0008__x0002__x0010_ _x0001__x000e_ÿ_x0001__x000f_ý</t>
  </si>
  <si>
    <t xml:space="preserve">ƒ_x0001_@›_x0003_ý</t>
  </si>
  <si>
    <t xml:space="preserve">ƒ_x0002_@œ_x0003_ý</t>
  </si>
  <si>
    <t xml:space="preserve">ƒ_x0003_@øý</t>
  </si>
  <si>
    <t xml:space="preserve">„_x0002_@_x0003_ý</t>
  </si>
  <si>
    <t xml:space="preserve">„_x0003_@øý</t>
  </si>
  <si>
    <t xml:space="preserve">‡_x0001_@ž_x0003_ý</t>
  </si>
  <si>
    <t xml:space="preserve">‡_x0002_@Ÿ_x0003_ý</t>
  </si>
  <si>
    <t xml:space="preserve">ˆ_x0002_@ _x0003_ý</t>
  </si>
  <si>
    <t xml:space="preserve">‹_x0001_@¡_x0003_ý</t>
  </si>
  <si>
    <t xml:space="preserve">‹_x0002_@¢_x0003_ý</t>
  </si>
  <si>
    <t xml:space="preserve">Œ_x0002_@£_x0003_ý</t>
  </si>
  <si>
    <t xml:space="preserve">_x0001_@¤_x0003_ý</t>
  </si>
  <si>
    <t xml:space="preserve">_x0002_@¥_x0003_ý</t>
  </si>
  <si>
    <t xml:space="preserve">_x0002_@¦_x0003_ý</t>
  </si>
  <si>
    <t xml:space="preserve">“_x0001_@§_x0003_ý</t>
  </si>
  <si>
    <t xml:space="preserve">“_x0002_@¨_x0003__x0006__x001e_“_x0003_@“_x0004_ÿ_x0008_D_x0006__x0001_ÀAb_x0006__x001e_“_x0004_@@éäˆµøä&gt;“_x0005_ÿ_x0008_D_x0007__x0002_ÀAb_x0006__x001e_“_x0005_@_x0002_$ÿÿ“_x0006_ÿ_x0008_D	_x0001_ÀAb_x0006__x001e_“_x0006_A_x0002_$ÿÿ“_x0007_ÿ_x0008_D_x000c__x0001_ÀAb_x0006__x001e_“_x0007_A“_x0008_ÿ_x0008_D_x0010__x0001_ÀAb_x0006__x001e_“_x0008_A_x0018_-DTû!ù?“	ÿ_x0008_D_x000f__x0001_ÀAb_x0006__x001e_“	A“_x000b_ÿ_x0008_D_x0006__x0003_ÀAb_x0006__x001e_“</t>
  </si>
  <si>
    <t xml:space="preserve">A_x0002__x000f_ÿÿ_x000f_ÿ_x0008_D_x0006__x0004_ÀAb_x0006__x001e_“_x000b_A_x0018_-DTû!ù?“_x000c_ÿ_x0008_D_x0007__x0005_ÀAb_x0006_"“_x000c_A“</t>
  </si>
  <si>
    <t xml:space="preserve">ÿ_x000c_E</t>
  </si>
  <si>
    <t xml:space="preserve">_x0008_À_x000c_ÀAb_x0006_"“</t>
  </si>
  <si>
    <t xml:space="preserve">A_x0002__x000f_ÿÿ“_x000e_ÿ_x000c_E_x000b__x000b__x0007_À	ÀAb_x0006_"“_x000e_A“_x000f_ÿ_x000c_E‘”_x000c_À_x000c_ÀAb_x0006__x001d_“_x000f_A_x0018_-DTû!ù?—_x0003_ÿ_x0007__x0017__x0001_1Abý</t>
  </si>
  <si>
    <t xml:space="preserve">”_x0002_@_x001c__x0004_~_x0002_</t>
  </si>
  <si>
    <t xml:space="preserve">”_x0003_@_x0003__x0002__x000e_”_x0004_@@éäˆµøä&gt;_x0005__x0002__x0008_”_x0005_@$_x0001__x0005__x0002__x0008_”_x0006_A$_x0001_~_x0002_</t>
  </si>
  <si>
    <t xml:space="preserve">”_x0007_A_x0003__x0002__x000e_”_x0008_A_x0018_-DTû!ù?~_x0002_</t>
  </si>
  <si>
    <t xml:space="preserve">”	A_x0005__x0002__x0008_”</t>
  </si>
  <si>
    <t xml:space="preserve">A_x000f__x0001__x0003__x0002__x000e_”_x000b_A_x0018_-DTû!ù?~_x0002_</t>
  </si>
  <si>
    <t xml:space="preserve">”_x000c_A_x0005__x0002__x0008_”</t>
  </si>
  <si>
    <t xml:space="preserve">”_x000e_A_x0003__x0002__x000e_”_x000f_A_x0018_-DTû!ù?ý</t>
  </si>
  <si>
    <t xml:space="preserve">—_x0001_@_x001d__x0004_ý</t>
  </si>
  <si>
    <t xml:space="preserve">—_x0002_@_x001e__x0004__x0006__x001e_—_x0003_@—_x0004_ÿ_x0008_D_x0006__x0001_ÀAè_x0006__x001e_—_x0004_@&amp;Ôya64ì?—_x0005_ÿ_x0008_D_x0007__x0001_ÀAè_x0006__x001e_—_x0005_@7_x000e_šB_x0010_¸7@—_x0006_ÿ_x0008_D</t>
  </si>
  <si>
    <t xml:space="preserve">_x0001_ÀAè_x0006__x001e_—_x0006_Aå!î°èä_x001b_À—_x0007_ÿ_x0008_D_x000c__x0001_ÀAè_x0006__x001e_—_x0007_A&amp;Ôya64ì?—_x0008_ÿ_x0008_D_x000f__x0001_ÀAè_x0006__x001e_—_x0008_A—</t>
  </si>
  <si>
    <t xml:space="preserve">ÿ_x0008_D_x0006__x0003_ÀAè_x0006__x001e_—	A_x0002__x000f_ÿÿ“</t>
  </si>
  <si>
    <t xml:space="preserve">ÿ_x0008_D_x0006__x0004_ÀAè_x0006__x001c_—</t>
  </si>
  <si>
    <t xml:space="preserve">A_x0002__x000f_ÿÿ—_x000b_ÿ_x0006__x0017_Aè_x0006__x001d_—_x000b_A&amp;Ôya64ì?—_x000e_ÿ_x0007__x0017__x0001_1Aè_x0006_"—_x000c_A_x0002__x000f_ÿÿ—</t>
  </si>
  <si>
    <t xml:space="preserve">ÿ_x000c_E			À_x000c_ÀAè_x0006_"—</t>
  </si>
  <si>
    <t xml:space="preserve">A—_x000f_ÿ_x000c_E</t>
  </si>
  <si>
    <t xml:space="preserve">_x000b_À_x000e_ÀAè_x0006_"—_x000e_AúWQFKpé?—_x000c_ÿ_x000c_E•˜_x000b_À_x000b_ÀAè_x0006_"—_x000f_A_x0002__x000f_ÿÿ›_x0003_ÿ_x000c_E_x0008_</t>
  </si>
  <si>
    <t xml:space="preserve">_x000e_À_x000f_ÀAèý</t>
  </si>
  <si>
    <t xml:space="preserve">˜_x0002_@_x001f__x0004_~_x0002_</t>
  </si>
  <si>
    <t xml:space="preserve">˜_x0003_@_x0003__x0002__x000e_˜_x0004_@&amp;Ôya64ì?_x0003__x0002__x000e_˜_x0005_@7_x000e_šB_x0010_¸7@_x0003__x0002__x000e_˜_x0006_Aå!î°èä_x001b_À_x0003__x0002__x000e_˜_x0007_A&amp;Ôya64ì?~_x0002_</t>
  </si>
  <si>
    <t xml:space="preserve">˜_x0008_A_x0005__x0002__x0008_˜	A_x000f__x0001__x0005__x0002__x0008_˜</t>
  </si>
  <si>
    <t xml:space="preserve">A_x000f__x0001__x0003__x0002__x000e_˜_x000b_A&amp;Ôya64ì?_x0005__x0002__x0008_˜_x000c_A_x000f__x0001_~_x0002_</t>
  </si>
  <si>
    <t xml:space="preserve">˜</t>
  </si>
  <si>
    <t xml:space="preserve">A_x0003__x0002__x000e_˜_x000e_AúWQFKpé?_x0005__x0002__x0008_˜_x000f_A_x000f__x0001_ý</t>
  </si>
  <si>
    <t xml:space="preserve">›_x0001_@ _x0004_ý</t>
  </si>
  <si>
    <t xml:space="preserve">›_x0002_@!_x0004__x0006__x001e_›_x0003_@›_x0004_ÿ_x0008_D_x0006__x0001_ÀA_x0012__x0006__x001e_›_x0004_@ ì»´O_x001a_ù?›_x0005_ÿ_x0008_D	_x0001_ÀA_x0012__x0006__x001e_›_x0005_@_x0018_-DTû!é?›_x0006_ÿ_x0008_D_x000f__x0001_ÀA_x0012__x0006__x001e_›_x0006_A›_x0007_ÿ_x0008_D_x0006__x0003_ÀA_x0012__x0006__x001e_›_x0007_A_x0002__x000f_ÿÿ›	ÿ_x0008_D_x0006__x0004_ÀA_x0012__x0006__x001e_›_x0008_A_x0018_-DTû!é?_x000b_ÿ_x0008_D_x000e__x0004_ÀA_x0012__x0006__x001d_›	A_x0018_-DTû!é?›_x000b_ÿ_x0007__x0017__x0001_1A_x0012__x0006__x001e_›</t>
  </si>
  <si>
    <t xml:space="preserve">A_x0002__x000f_ÿÿ'_x0005__x000b_ÿ_x0008_D_x000b__x0005_ÀA_x0012__x0006__x001e_›_x000b_AThàˆµøä&gt;›_x000c_ÿ_x0008_D	_x0005_ÀA_x0012__x0006_"›_x000c_A_x0002__x000f_ÿÿ›</t>
  </si>
  <si>
    <t xml:space="preserve">ÿ_x000c_E		</t>
  </si>
  <si>
    <t xml:space="preserve">ÀA_x0012__x0006_"›</t>
  </si>
  <si>
    <t xml:space="preserve">A›_x000e_ÿ_x000c_E</t>
  </si>
  <si>
    <t xml:space="preserve">_x000b_À</t>
  </si>
  <si>
    <t xml:space="preserve">ÀA_x0012__x0006_"›_x000e_A›_x000f_ÿ_x000c_E™œ</t>
  </si>
  <si>
    <t xml:space="preserve">ÀA_x0012__x0006_"›_x000f_A_x0002__x000f_ÿÿŸ_x0003_ÿ_x000c_E_x0006__x0007__x000e_À_x000f_ÀA_x0012_ý</t>
  </si>
  <si>
    <t xml:space="preserve">œ_x0002_@"_x0004_~_x0002_</t>
  </si>
  <si>
    <t xml:space="preserve">œ_x0003_@_x0003__x0002__x000e_œ_x0004_@ ì»´O_x001a_ù?_x0003__x0002__x000e_œ_x0005_@_x0018_-DTû!é?~_x0002_</t>
  </si>
  <si>
    <t xml:space="preserve">œ_x0006_A_x0005__x0002__x0008_œ_x0007_A_x000f__x0001__x0003__x0002__x000e_œ_x0008_A_x0018_-DTû!é?_x0003__x0002__x000e_œ	A_x0018_-DTû!é?_x0005__x0002__x0008_œ</t>
  </si>
  <si>
    <t xml:space="preserve">A_x000f__x0001__x0003__x0002__x000e_œ_x000b_AThàˆµøä&gt;_x0005__x0002__x0008_œ_x000c_A_x000f__x0001_½_x0012_œ</t>
  </si>
  <si>
    <t xml:space="preserve">AA_x000e__x0005__x0002__x0008_œ_x000f_A_x000f__x0001_ý</t>
  </si>
  <si>
    <t xml:space="preserve">Ÿ_x0001_@#_x0004_ý</t>
  </si>
  <si>
    <t xml:space="preserve">Ÿ_x0002_@$_x0004__x0006_#Ÿ_x0003_@_x0002__x0007_ÿÿŸ_x0004_ÿ</t>
  </si>
  <si>
    <t xml:space="preserve">D_x0006__x0001_ÀD_x0006__x0001_ÀAa_x0006_#Ÿ_x0004_@_x0018_-DTû!ù?Ÿ_x0005_ÿ</t>
  </si>
  <si>
    <t xml:space="preserve">D_x0006__x0001_ÀD_x0007__x0001_ÀAa_x0006_#Ÿ_x0005_@†e@Tû!	@Ÿ_x0006_ÿ</t>
  </si>
  <si>
    <t xml:space="preserve">D_x000b__x0001_ÀD_x0008__x0002_ÀAa_x0006_#Ÿ_x0006_AÒ!3|Ù_x0002_@Ÿ_x0007_ÿ</t>
  </si>
  <si>
    <t xml:space="preserve">D_x000e__x0001_ÀD_x000f__x0001_ÀAa_x0006_#Ÿ_x0007_A_x0002__x000f_ÿÿŸ_x0008_ÿ</t>
  </si>
  <si>
    <t xml:space="preserve">D_x0011__x0001_ÀD_x000f__x0001_ÀAa_x0006_'Ÿ_x0008_A#_x0004_X_x0007_|ŸŽ?Ÿ	ÿ_x0011_E_x000b__x000b__x0006_À_x0008_ÀD_x0008_	ÀAa_x0006_+Ÿ	Aàý›</t>
  </si>
  <si>
    <t xml:space="preserve">_x001f_êE?Ÿ</t>
  </si>
  <si>
    <t xml:space="preserve">ÿ_x0015_Ež _x0008_À_x0008_ÀE</t>
  </si>
  <si>
    <t xml:space="preserve">_x0008_À</t>
  </si>
  <si>
    <t xml:space="preserve">ÀAa_x0006_+Ÿ</t>
  </si>
  <si>
    <t xml:space="preserve">A_x0002__x000f_ÿÿŸ_x000b_ÿ_x0015_E_x0006__x0007_</t>
  </si>
  <si>
    <t xml:space="preserve">ÀE_x0008__x0008_	À</t>
  </si>
  <si>
    <t xml:space="preserve">ÀAa_x0006_%Ÿ_x000b_A_x0002__x000f_ÿÿŸ_x000c_ÿ_x000f_E_x0008_	</t>
  </si>
  <si>
    <t xml:space="preserve">À_x000b_À_x001e__x0002_Aa_x0006__x001f_Ÿ_x000c_A_x0018_-DTû!é?£_x0003_ÿ	_x0017__x0001_1_x001d__x0001_Aaý</t>
  </si>
  <si>
    <t xml:space="preserve"> _x0002_@%_x0004__x0005__x0002__x0008_ _x0003_@_x0007__x0001__x0003__x0002__x000e_ _x0004_@_x0018_-DTû!ù?_x0003__x0002__x000e_ _x0005_@†e@Tû!	@_x0003__x0002__x000e_ _x0006_AÒ!3|Ù_x0002_@_x0005__x0002__x0008_ _x0007_A_x000f__x0001__x0003__x0002__x000e_ _x0008_A#_x0004_X_x0007_|ŸŽ?_x0003__x0002__x000e_ 	Aàý›</t>
  </si>
  <si>
    <t xml:space="preserve">_x001f_êE?_x0005__x0002__x0008_ </t>
  </si>
  <si>
    <t xml:space="preserve">A_x000f__x0001__x0005__x0002__x0008_ _x000b_A_x000f__x0001__x0003__x0002__x000e_ _x000c_A_x0018_-DTû!é?×$u_x000c_</t>
  </si>
  <si>
    <t xml:space="preserve">_x0001_*_x001c__x001c__x000e__x001c__x000e__x001c__x000e_á_x0001_Ìã_x0001_Ôå_x0001_Ê´_x0001__x0008__x0002__x0010_£_x0001__x000e_ÿ_x0001__x000f__x0008__x0002__x0010_¤_x0001__x000e_ÿ_x0001__x000f__x0008__x0002__x0010_§_x0001__x000e_ÿ_x0001__x000f__x0008__x0002__x0010_¨_x0001__x000e_ÿ_x0001__x000f__x0008__x0002__x0010_«_x0001__x000e_ÿ_x0001__x000f__x0008__x0002__x0010_¬_x0001__x000e_ÿ_x0001__x000f__x0008__x0002__x0010_¯_x0001__x000e_ÿ_x0001__x000f__x0008__x0002__x0010_°_x0001__x0004_ÿ_x0001__x000f__x0008__x0002__x0010_³_x0001__x0004_ÿ_x0001__x000f__x0008__x0002__x0010_´_x0001__x0004_ÿ_x0001__x000f__x0008__x0002__x0010_·_x0001__x0004_ÿ_x0001__x000f__x0008__x0002__x0010_¸_x0001__x0004_ÿ_x0001__x000f__x0008__x0002__x0010_»_x0001__x0004_ÿ_x0001__x000f__x0008__x0002__x0010_¼_x0001__x0004_ÿ_x0001__x000f__x0008__x0002__x0010_¿_x0001__x0004_ÿ_x0001__x000f__x0008__x0002__x0010_À_x0001__x000c_ÿ_x0001__x000f_ý</t>
  </si>
  <si>
    <t xml:space="preserve">£_x0001_@&amp;_x0004_ý</t>
  </si>
  <si>
    <t xml:space="preserve">£_x0002_@'_x0004__x0006__x001e_£_x0003_@£_x0004_ÿ_x0008_D_x0006__x0001_ÀAê_x0006__x001e_£_x0004_@_x0002_$ÿÿ£_x0005_ÿ_x0008_D_x0008__x0002_ÀAê_x0006__x001e_£_x0005_@_x0002_$ÿÿ£_x0006_ÿ_x0008_D_x000c__x0001_ÀAê_x0006__x001e_£_x0006_A_x0002_$ÿÿ£_x0007_ÿ_x0008_D_x000f__x0001_ÀAê_x0006__x001e_£_x0007_A£	ÿ_x0008_D_x0010__x0001_ÀAê_x0006__x001e_£_x0008_A_x0002__x000f_ÿÿ—	ÿ_x0008_D_x0006__x0004_ÀAê_x0006__x001e_£	A_x0002__x000f_ÿÿ£</t>
  </si>
  <si>
    <t xml:space="preserve">ÿ_x0008_D_x000b__x0005_ÀAê_x0006_"£</t>
  </si>
  <si>
    <t xml:space="preserve">A_x0002_$ÿÿ£_x000b_ÿ_x000c_E_x0006__x0006_</t>
  </si>
  <si>
    <t xml:space="preserve">À_x000c_ÀAê_x0006_"£_x000b_A£_x000c_ÿ_x000c_E</t>
  </si>
  <si>
    <t xml:space="preserve">À_x000c_ÀAê_x0006_"£_x000c_A£</t>
  </si>
  <si>
    <t xml:space="preserve">ÿ_x000c_E¢¤_x000b_À_x000b_ÀAê_x0006_"£</t>
  </si>
  <si>
    <t xml:space="preserve">A_x0002__x000f_ÿÿ§_x0003_ÿ_x000c_E_x0008_	_x000c_À_x000e_ÀAêý</t>
  </si>
  <si>
    <t xml:space="preserve">¤_x0002_@(_x0004_~_x0002_</t>
  </si>
  <si>
    <t xml:space="preserve">¤_x0003_@_x0005__x0002__x0008_¤_x0004_@$_x0001__x0005__x0002__x0008_¤_x0005_@$_x0001__x0005__x0002__x0008_¤_x0006_A$_x0001_~_x0002_</t>
  </si>
  <si>
    <t xml:space="preserve">¤_x0007_A_x0005__x0002__x0008_¤_x0008_A_x000f__x0001__x0005__x0002__x0008_¤	A_x000f__x0001__x0005__x0002__x0008_¤</t>
  </si>
  <si>
    <t xml:space="preserve">A$_x0001_½_x0012_¤_x000b_AA_x000c__x0005__x0002__x0008_¤</t>
  </si>
  <si>
    <t xml:space="preserve">A_x000f__x0001_ý</t>
  </si>
  <si>
    <t xml:space="preserve">§_x0001_@)_x0004_ý</t>
  </si>
  <si>
    <t xml:space="preserve">§_x0002_@*_x0004__x0006_1§_x0003_@ÍoI¬PUõ?§_x0004_ÿ_x001b_%_x0006__x0006__x0001_À_x0002_À$</t>
  </si>
  <si>
    <t xml:space="preserve">_x0002_À%_x000f__x0010__x0001_À_x0001_ÀB_x0003_</t>
  </si>
  <si>
    <t xml:space="preserve">_x0001__x0006_#§_x0004_@)2MëIß?§_x0007_ÿ</t>
  </si>
  <si>
    <t xml:space="preserve">%_x0006__x0008__x0002_À_x0003_ÀB_x0001_</t>
  </si>
  <si>
    <t xml:space="preserve">_x0001__x0006_#§_x0005_@_x0002_$ÿÿ£_x0008_ÿ</t>
  </si>
  <si>
    <t xml:space="preserve">%_x0006__x0008__x0003_À_x0004_ÀB_x0001_</t>
  </si>
  <si>
    <t xml:space="preserve">_x0001__x0006_#§_x0006_A_x0002_$ÿÿ_x000f__x0004_ÿ</t>
  </si>
  <si>
    <t xml:space="preserve">%_x000c__x0010__x0004_À_x0004_ÀB_x0001_</t>
  </si>
  <si>
    <t xml:space="preserve">_x0001__x0006_#§_x0007_AÞÉ_x0002_)^ê?§_x0008_ÿ</t>
  </si>
  <si>
    <t xml:space="preserve">%_x0006_</t>
  </si>
  <si>
    <t xml:space="preserve">_x0002_À_x0004_ÀB_x0001_</t>
  </si>
  <si>
    <t xml:space="preserve">_x0001__x0006_#§_x0008_AÞÉ_x0002_)^ê?§	ÿ</t>
  </si>
  <si>
    <t xml:space="preserve">_x0002_À_x0002_ÀB_x0001_</t>
  </si>
  <si>
    <t xml:space="preserve">_x0001__x0006_#§	Aœ2ë;SLàA§</t>
  </si>
  <si>
    <t xml:space="preserve">%_x0007_	_x0005_À_x0007_ÀB_x0001_</t>
  </si>
  <si>
    <t xml:space="preserve">_x0001__x0006_#§</t>
  </si>
  <si>
    <t xml:space="preserve">Aš_x000b_\_x001e_kFñ?«_x0006_ÿ</t>
  </si>
  <si>
    <t xml:space="preserve">%_x0006_	_x0007_À	ÀB_x0001_</t>
  </si>
  <si>
    <t xml:space="preserve">_x0001__x0006_"§_x000b_Aà?û_x0002__x000b_ÿ_x000c__x001d__x0001__x0019_@_x0001__x001d_B_x0002_</t>
  </si>
  <si>
    <t xml:space="preserve">_x0001_ý</t>
  </si>
  <si>
    <t xml:space="preserve">¨_x0002_@+_x0004__x0003__x0002__x000e_¨_x0003_@ÍoI¬PUõ?_x0003__x0002__x000e_¨_x0004_@)2MëIß?_x0005__x0002__x0008_¨_x0005_@$_x0001__x0005__x0002__x0008_¨_x0006_A$_x0001__x0003__x0002__x000e_¨_x0007_AÞÉ_x0002_)^ê?_x0003__x0002__x000e_¨_x0008_AÞÉ_x0002_)^ê?_x0003__x0002__x000e_¨	Aœ2ë;SLàA_x0003__x0002__x000e_¨</t>
  </si>
  <si>
    <t xml:space="preserve">Aš_x000b_\_x001e_kFñ?~_x0002_</t>
  </si>
  <si>
    <t xml:space="preserve">¨_x000b_Aà?ý</t>
  </si>
  <si>
    <t xml:space="preserve">«_x0001_@</t>
  </si>
  <si>
    <t xml:space="preserve">_x0004_ý</t>
  </si>
  <si>
    <t xml:space="preserve">«_x0002_@-_x0004__x0006_5«_x0003_@f`&lt;K1¾«_x0005_ÿ_x001f_%_x0006__x000e__x0001_À_x0002_À%_x000f__x0010__x0001_À_x0002_À%_x0007__x000f__x0003_À_x0003_ÀB_x0003__x0005__x0006_#«_x0004_@_x0002__x0007_ÿÿÿ_x0005_ÿ</t>
  </si>
  <si>
    <t xml:space="preserve">%_x0006__x000e__x0003_À_x0003_ÀB_x0001__x0005__x0006_#«_x0005_@_x0002__x0007_ÿÿw_x0003__x0008_ÿ</t>
  </si>
  <si>
    <t xml:space="preserve">%_x0008__x000f__x0003_À_x0004_ÀB_x0001__x0005__x0006_'«_x0006_AUUUUUUõ?«_x0008_ÿ_x0011__x0017__x0001_1%_x0007__x0008__x0001_À_x0001_ÀB_x0002__x0005__x0006_$«_x0007_Aj¼t“_x0018__x0004_à?§_x0005_ÿ_x000e_$</t>
  </si>
  <si>
    <t xml:space="preserve">_x0005_À$_x0007__x0006_ÀB_x0002__x0005__x0006_#«_x0008_A!kf _ ÒAË_x0003_ÿ</t>
  </si>
  <si>
    <t xml:space="preserve">%_x0007_	_x0005_À_x0007_ÀB_x0001__x0005__x0006_"«	Aà?7_x0003__x000b_ÿ_x000c__x001d__x0001__x0019_@_x0001__x001d_B_x0002__x0005_ý</t>
  </si>
  <si>
    <t xml:space="preserve">¬_x0002_@._x0004__x0003__x0002__x000e_¬_x0003_@f`&lt;K1¾_x0005__x0002__x0008_¬_x0004_@_x0007__x0001__x0005__x0002__x0008_¬_x0005_@_x0007__x0001__x0003__x0002__x000e_¬_x0006_AUUUUUUõ?_x0003__x0002__x000e_¬_x0007_Aj¼t“_x0018__x0004_à?_x0003__x0002__x000e_¬_x0008_A!kf _ ÒA~_x0002_</t>
  </si>
  <si>
    <t xml:space="preserve">¬	Aà?ý</t>
  </si>
  <si>
    <t xml:space="preserve">¯_x0001_@/_x0004_ý</t>
  </si>
  <si>
    <t xml:space="preserve">¯_x0002_@0_x0004__x0001__x0002__x0006_¯_x0008_Xý</t>
  </si>
  <si>
    <t xml:space="preserve">°_x0002_@1_x0004_ý</t>
  </si>
  <si>
    <t xml:space="preserve">³_x0001_@2_x0004_ý</t>
  </si>
  <si>
    <t xml:space="preserve">³_x0002_@3_x0004_ý</t>
  </si>
  <si>
    <t xml:space="preserve">´_x0002_@4_x0004_ý</t>
  </si>
  <si>
    <t xml:space="preserve">·_x0001_@5_x0004_ý</t>
  </si>
  <si>
    <t xml:space="preserve">·_x0002_@6_x0004_ý</t>
  </si>
  <si>
    <t xml:space="preserve">¸_x0002_@Ä_x0003_ý</t>
  </si>
  <si>
    <t xml:space="preserve">»_x0001_@Å_x0003_ý</t>
  </si>
  <si>
    <t xml:space="preserve">»_x0002_@Æ_x0003_ý</t>
  </si>
  <si>
    <t xml:space="preserve">¼_x0002_@Ç_x0003_ý</t>
  </si>
  <si>
    <t xml:space="preserve">¿_x0001_@È_x0003_ý</t>
  </si>
  <si>
    <t xml:space="preserve">¿_x0002_@É_x0003_ý</t>
  </si>
  <si>
    <t xml:space="preserve">¿_x0003_@øý</t>
  </si>
  <si>
    <t xml:space="preserve">À_x0002_@Ê_x0003_ý</t>
  </si>
  <si>
    <t xml:space="preserve">À_x0003_@ø×$U_x0008_</t>
  </si>
  <si>
    <t xml:space="preserve">_x0001_¢_x0001_”ˆ_x0001_ C_x0001_|&amp;_x000e__x001c__x000e__x001c__x000e__x001c__x000e_*_x0008__x0002__x0010_Ã_x0001__x000c_ÿ_x0001__x000f__x0008__x0002__x0010_Ä_x0001__x000c_ÿ_x0001__x000f__x0008__x0002__x0010_Ç_x0001__x000c_ÿ_x0001__x000f__x0008__x0002__x0010_È_x0001__x000c_ÿ_x0001__x000f__x0008__x0002__x0010_Ë_x0001__x000c_ÿ_x0001__x000f__x0008__x0002__x0010_Ì_x0001__x000c_ÿ_x0001__x000f__x0008__x0002__x0010_Ï_x0001__x000c_ÿ_x0001__x000f__x0008__x0002__x0010_Ð_x0001__x0004_ÿ_x0001__x000f__x0008__x0002__x0010_Ó_x0001__x0004_ÿ_x0001__x000f__x0008__x0002__x0010_Ô_x0001__x0004_ÿ_x0001__x000f__x0008__x0002__x0010_×_x0001__x0004_ÿ_x0001__x000f__x0008__x0002__x0010_Ø_x0001__x0004_ÿ_x0001__x000f__x0008__x0002__x0010_Û_x0001__x0004_ÿ_x0001__x000f__x0008__x0002__x0010_Ü_x0001__x0004_ÿ_x0001__x000f__x0008__x0002__x0010_ß_x0001__x0004_ÿ_x0001__x000f__x0008__x0002__x0010_à_x0001__x0003_ÿ_x0001__x000f_ý</t>
  </si>
  <si>
    <t xml:space="preserve">Ã_x0001_@Ë_x0003_ý</t>
  </si>
  <si>
    <t xml:space="preserve">Ã_x0002_@Ì_x0003_ý</t>
  </si>
  <si>
    <t xml:space="preserve">Ã_x0003_@øý</t>
  </si>
  <si>
    <t xml:space="preserve">Ä_x0002_@Í_x0003_ý</t>
  </si>
  <si>
    <t xml:space="preserve">Ä_x0003_@øý</t>
  </si>
  <si>
    <t xml:space="preserve">Ç_x0001_@Î_x0003_ý</t>
  </si>
  <si>
    <t xml:space="preserve">Ç_x0002_@Ï_x0003_ý</t>
  </si>
  <si>
    <t xml:space="preserve">È_x0002_@Ð_x0003_ý</t>
  </si>
  <si>
    <t xml:space="preserve">Ë_x0001_@Ñ_x0003_ý</t>
  </si>
  <si>
    <t xml:space="preserve">Ë_x0002_@Ò_x0003__x0006_#Ë_x0003_@°€@Ë_x0004_ÿ</t>
  </si>
  <si>
    <t xml:space="preserve">D	_x0001_ÀD_x0008__x0001_ÀA _x0001__x0006_#Ë_x0004_@gfffff</t>
  </si>
  <si>
    <t xml:space="preserve">@Ë_x0005_ÿ</t>
  </si>
  <si>
    <t xml:space="preserve">D</t>
  </si>
  <si>
    <t xml:space="preserve">_x0002_ÀD_x0008__x0002_ÀA _x0001__x0006_#Ë_x0005_@Ë_x0006_ÿ</t>
  </si>
  <si>
    <t xml:space="preserve">D_x0008__x0003_ÀD	_x0003_ÀA _x0001__x0006_#Ë_x0006_AË</t>
  </si>
  <si>
    <t xml:space="preserve">D_x000b__x0002_ÀD</t>
  </si>
  <si>
    <t xml:space="preserve">_x0003_ÀA _x0001__x0006_#Ë_x0007_A_x0008_@Ë	ÿ</t>
  </si>
  <si>
    <t xml:space="preserve">D_x0010__x0004_ÀD_x000e__x0004_ÀA _x0001__x0006_#Ë_x0008_AÈÒÁúÿ_x0007_@O_x0003__x000c_ÿ</t>
  </si>
  <si>
    <t xml:space="preserve">D_x000c__x0005_ÀD	_x0005_ÀA _x0001__x0006_+Ë	A"@«_x0007_ÿ_x0015_E_x0008__x0008__x0008_À	ÀEÉÌ_x0007_À_x0007_ÀA _x0001__x0006_%Ë</t>
  </si>
  <si>
    <t xml:space="preserve">A_x0002__x000f_ÿÿË_x000b_ÿ_x000f_E_x0007__x0008_	À</t>
  </si>
  <si>
    <t xml:space="preserve">À_x001e__x0001_A _x0001__x0006_#Ë_x000b_A_x0002__x000f_ÿÿó_x0003_ÿ</t>
  </si>
  <si>
    <t xml:space="preserve">D	_x0006_ÀD_x0006__x0006_ÀA _x0001_ý</t>
  </si>
  <si>
    <t xml:space="preserve">Ì_x0002_@Ó_x0003_½$Ì_x0003_@°€@@_x0001_ t@@AA_x0008_@_x0007__x0003__x0002__x000e_Ì_x0008_AÈÒÁúÿ_x0007_@~_x0002_</t>
  </si>
  <si>
    <t xml:space="preserve">Ì	A"@_x0005__x0002__x0008_Ì</t>
  </si>
  <si>
    <t xml:space="preserve">A_x000f__x0001__x0005__x0002__x0008_Ì_x000b_A_x000f__x0001_ý</t>
  </si>
  <si>
    <t xml:space="preserve">Ï_x0001_@Ô_x0003_ý</t>
  </si>
  <si>
    <t xml:space="preserve">Ï_x0002_@Õ_x0003_ý</t>
  </si>
  <si>
    <t xml:space="preserve">Ð_x0002_@Ö_x0003_ý</t>
  </si>
  <si>
    <t xml:space="preserve">Ó_x0001_@×_x0003_ý</t>
  </si>
  <si>
    <t xml:space="preserve">Ó_x0002_@Ø_x0003_ý</t>
  </si>
  <si>
    <t xml:space="preserve">Ô_x0002_@Ù_x0003_ý</t>
  </si>
  <si>
    <t xml:space="preserve">×_x0001_@Ú_x0003_ý</t>
  </si>
  <si>
    <t xml:space="preserve">×_x0002_@Û_x0003_ý</t>
  </si>
  <si>
    <t xml:space="preserve">×_x0003_@øý</t>
  </si>
  <si>
    <t xml:space="preserve">Ø_x0002_@Ü_x0003_ý</t>
  </si>
  <si>
    <t xml:space="preserve">Ø_x0003_@øý</t>
  </si>
  <si>
    <t xml:space="preserve">Û_x0001_@Ý_x0003_ý</t>
  </si>
  <si>
    <t xml:space="preserve">Û_x0002_@Þ_x0003_ý</t>
  </si>
  <si>
    <t xml:space="preserve">Ü_x0002_@ß_x0003_ý</t>
  </si>
  <si>
    <t xml:space="preserve">ß_x0001_@à_x0003_ý</t>
  </si>
  <si>
    <t xml:space="preserve">ß_x0002_@á_x0003_ý</t>
  </si>
  <si>
    <t xml:space="preserve">à_x0002_@â_x0003_×$‘_x0004_</t>
  </si>
  <si>
    <t xml:space="preserve">_x0001_*_x001c__x001c__x000e_…_x0001_n_x001c__x000e__x001c__x000e_*_x001c__x001c__x000e__x001c__x0008__x0002__x0010_ã_x0001__x0003_ÿ_x0001__x000f__x0008__x0002__x0010_ä_x0001__x0003_ÿ_x0001__x000f__x0008__x0002__x0010_ç_x0001__x0003_ÿ_x0001__x000f__x0008__x0002__x0010_è_x0001__x0003_ÿ_x0001__x000f__x0008__x0002__x0010_ë_x0001__x0003_ÿ_x0001__x000f__x0008__x0002__x0010_ì_x0001__x0003_ÿ_x0001__x000f__x0008__x0002__x0010_ï_x0001__x0003_ÿ_x0001__x000f__x0008__x0002__x0010_ð_x0001__x000c_ÿ_x0001__x000f__x0008__x0002__x0010_ó_x0001__x000c_ÿ_x0001__x000f__x0008__x0002__x0010_ô_x0001__x000c_ÿ_x0001__x000f__x0008__x0002__x0010_÷_x0001__x000c_ÿ_x0001__x000f__x0008__x0002__x0010_ø_x0001__x000c_ÿ_x0001__x000f__x0008__x0002__x0010_û_x0001__x000c_ÿ_x0001__x000f__x0008__x0002__x0010_ü_x0001__x000c_ÿ_x0001__x000f__x0008__x0002__x0010_ÿ_x0001__x000c_ÿ_x0001__x000f__x0008__x0002__x0010__x0001__x0001__x000f_ÿ_x0001__x000f_ý</t>
  </si>
  <si>
    <t xml:space="preserve">ã_x0001_@ã_x0003_ý</t>
  </si>
  <si>
    <t xml:space="preserve">ã_x0002_@ä_x0003_ý</t>
  </si>
  <si>
    <t xml:space="preserve">ä_x0002_@å_x0003_ý</t>
  </si>
  <si>
    <t xml:space="preserve">ç_x0001_@æ_x0003_ý</t>
  </si>
  <si>
    <t xml:space="preserve">ç_x0002_@ç_x0003_ý</t>
  </si>
  <si>
    <t xml:space="preserve">è_x0002_@è_x0003_ý</t>
  </si>
  <si>
    <t xml:space="preserve">ë_x0001_@é_x0003_ý</t>
  </si>
  <si>
    <t xml:space="preserve">ë_x0002_@ê_x0003_ý</t>
  </si>
  <si>
    <t xml:space="preserve">ì_x0002_@ë_x0003_ý</t>
  </si>
  <si>
    <t xml:space="preserve">ï_x0001_@ì_x0003_ý</t>
  </si>
  <si>
    <t xml:space="preserve">ï_x0002_@í_x0003_ý</t>
  </si>
  <si>
    <t xml:space="preserve">ð_x0002_@î_x0003_ý</t>
  </si>
  <si>
    <t xml:space="preserve">ó_x0001_@ï_x0003_ý</t>
  </si>
  <si>
    <t xml:space="preserve">ó_x0002_@ð_x0003__x0006__x001f_ó_x0003_@_x0008_@ó_x0004_ÿ	$_x0006__x0002_ÀB_x0001_	_x0006_#ó_x0004_@ð?ó_x0005_ÿ</t>
  </si>
  <si>
    <t xml:space="preserve">%_x0001_€ÿ€B_x0001_	_x0006_#ó_x0005_@@ó_x0006_ÿ</t>
  </si>
  <si>
    <t xml:space="preserve">_x0001_À_x0001_ÀB_x0001_	_x0006_#ó_x0006_A@ó_x0007_ÿ</t>
  </si>
  <si>
    <t xml:space="preserve">%</t>
  </si>
  <si>
    <t xml:space="preserve">_x0001_À_x0003_ÀB_x0001_	_x0006_#ó_x0007_A_x0014_@ó_x0008_ÿ</t>
  </si>
  <si>
    <t xml:space="preserve">%_x000e__x0012__x0004_À_x0006_ÀB_x0001_	_x0006_#ó_x0008_A_x001c_@û_x0003_ÿ</t>
  </si>
  <si>
    <t xml:space="preserve">%_x0010__x0014__x0006_À_x0007_ÀB_x0001_	ý</t>
  </si>
  <si>
    <t xml:space="preserve">ô_x0002_@ñ_x0003_½*ô_x0003_@_x0008_@@ð?@@A@A_x0014_@A_x001c_@_x0008_ý</t>
  </si>
  <si>
    <t xml:space="preserve">÷_x0001_@ò_x0003_ý</t>
  </si>
  <si>
    <t xml:space="preserve">÷_x0002_@ó_x0003_ý</t>
  </si>
  <si>
    <t xml:space="preserve">ø_x0002_@ô_x0003_ý</t>
  </si>
  <si>
    <t xml:space="preserve">û_x0001_@õ_x0003_ý</t>
  </si>
  <si>
    <t xml:space="preserve">û_x0002_@ö_x0003__x0006_#û_x0003_@@û_x0004_ÿ</t>
  </si>
  <si>
    <t xml:space="preserve">D_x0008__x0001_ÀD_x0007__x0001_ÀA_x0014__x0001__x0006__x001f_û_x0004_@_x0001_€šè@û_x0006_ÿ	_x001e__x0013__x001e__x0007_A_x0014__x0001__x0006_%û_x0005_@ð?‡_x0003__x0006_ÿ_x000f_E_x000c__x000c__x0004_À_x0006_À_x001e__x0002_A_x0014__x0001__x0006_%û_x0006_A_x0002__x000f_ÿÿû_x0008_ÿ_x000f_E_x000c__x000c__x0004_À_x0005_À_x001e__x0001_A_x0014__x0001__x0006_#û_x0007_A_x0002_$ÿÿ›_x0008_ÿ</t>
  </si>
  <si>
    <t xml:space="preserve">D_x000e__x0004_ÀD_x0010__x0004_ÀA_x0014__x0001__x0006_#û_x0008_A_x0002_$ÿÿû	ÿ</t>
  </si>
  <si>
    <t xml:space="preserve">D_x000e__x0002_ÀD_x000f__x0002_ÀA_x0014__x0001__x0006_%û	A_x0002_$ÿÿû</t>
  </si>
  <si>
    <t xml:space="preserve">ÿ_x000f__x001f_7À_x001e__x000c_A_x0014__x0001__x0006__x001f_û</t>
  </si>
  <si>
    <t xml:space="preserve">AÀX@û_x000b_ÿ	_x001e_c_x001e__x0001_A_x0014__x0001__x0006_%û_x000b_A o@ÿ_x0003_ÿ_x000f__x001e__x0017_Eúü_x0003_À_x0003_ÀA_x0014__x0001_ý</t>
  </si>
  <si>
    <t xml:space="preserve">ü_x0002_@÷_x0003_½_x0018_ü_x0003_@@@€šè@@ð?_x0005__x0005__x0002__x0008_ü_x0006_A_x000f__x0001__x0005__x0002__x0008_ü_x0007_A$_x0001__x0005__x0002__x0008_ü_x0008_A$_x0001__x0005__x0002__x0008_ü	A$_x0001_½_x0012_ü</t>
  </si>
  <si>
    <t xml:space="preserve">AÀX@A o@_x000b_ý</t>
  </si>
  <si>
    <t xml:space="preserve">ÿ_x0001_@ø_x0003_ý</t>
  </si>
  <si>
    <t xml:space="preserve">ÿ_x0002_@ù_x0003__x0006_$ÿ_x0003_@@m&amp;_x0002_ÿÿÿ_x0004_ÿ_x000e_D_x0006__x0001_ÀD_x000e__x0001_ÀB_x0002_P_x0001__x0007__x0002__x0006__x0003_0-1_x0006_$ÿ_x0004_@T_x0006_Y_x0002_ÿÿÿ_x0006_ÿ_x000e_D_x000f__x0001_ÀD_x0011__x0001_ÀB_x0002_P_x0001__x0007__x0002__x000b__x0008_TRUETRUE_x0006_.ÿ_x0005_@°Í(_x0002_ÿÿÿ_x0008_ÿ_x0018_D_x0008__x0002_ÀD</t>
  </si>
  <si>
    <t xml:space="preserve">_x0003_ÀD</t>
  </si>
  <si>
    <t xml:space="preserve">_x0001_ÀD_x0010__x0001_ÀB_x0004_P_x0001__x0007__x0002_</t>
  </si>
  <si>
    <t xml:space="preserve">1.1-2FALSE_x0006_$ÿ_x0006_AÐÉ)_x0002_ÿÿÿ	ÿ_x000e_D_x0008__x0004_ÀD_x000b__x0005_ÀB_x0002_P_x0001__x0007__x0002__x0013__x0010_sp ace ssp ace s_x0006_$ÿ_x0007_AH_x001b_Y_x0002_ÿÿ'_x0003__x000c_ÿ_x000e_D_x000c__x0005_ÀD_x000f__x0004_ÀB_x0002_P_x0001__x0007__x0002_</t>
  </si>
  <si>
    <t xml:space="preserve">2.999991.1_x0006_</t>
  </si>
  <si>
    <t xml:space="preserve">ÿ_x0008_AT%—_x0002_ÿÿk_x0003__x0008_ÿ_x0016_E		_x0006_À	ÀEþ_x0001__x0005_À_x0005_ÀB_x0002_P_x0001__x0007__x0002__x0010_</t>
  </si>
  <si>
    <t xml:space="preserve">ric1.1-2FALSE_x0006_(ÿ	A_x0002__x000f_ÿÿÿ</t>
  </si>
  <si>
    <t xml:space="preserve">ÿ_x0012_E_x000c__x000e__x0005_À_x0006_ÀD_x000f__x0004_ÀB_x0002_P_x0001__x0006_(ÿ</t>
  </si>
  <si>
    <t xml:space="preserve">A_x0002__x000f_ÿÿ_x000b__x0001__x0003_ÿ_x0012_E_x0007__x0008_</t>
  </si>
  <si>
    <t xml:space="preserve">À_x000b_ÀD	</t>
  </si>
  <si>
    <t xml:space="preserve">ÀB_x0002_P_x0001_ý</t>
  </si>
  <si>
    <t xml:space="preserve">_x0001__x0002_@ú_x0003_ý</t>
  </si>
  <si>
    <t xml:space="preserve">_x0001__x0003_@òý</t>
  </si>
  <si>
    <t xml:space="preserve">_x0001__x0004_@óý</t>
  </si>
  <si>
    <t xml:space="preserve">_x0001__x0005_@ôý</t>
  </si>
  <si>
    <t xml:space="preserve">_x0001__x0006_Aõý</t>
  </si>
  <si>
    <t xml:space="preserve">_x0001__x0007_Aöý</t>
  </si>
  <si>
    <t xml:space="preserve">_x0001__x0008_A÷_x0005__x0002__x0008__x0001_	A_x000f__x0001__x0005__x0002__x0008__x0001_</t>
  </si>
  <si>
    <t xml:space="preserve">A_x000f__x0001_×$‘_x0007_</t>
  </si>
  <si>
    <t xml:space="preserve">_x0001__x001c__x000e__x001c__x000e__x001c__x000e__x001c__x000e__x0002__x0001_&lt;_x001c__x000e_{_x0001_pÜ_x0001__x0008__x0002__x0010__x0003__x0001__x0001__x000f_ÿ_x0001__x000f__x0008__x0002__x0010__x0004__x0001__x0001__x000f_ÿ_x0001__x000f__x0008__x0002__x0010__x0007__x0001__x0001__x000f_ÿ_x0001__x000f__x0008__x0002__x0010__x0008__x0001__x0001__x000f_ÿ_x0001__x000f__x0008__x0002__x0010__x000b__x0001__x0001__x000f_ÿ_x0001__x000f__x0008__x0002__x0010__x000c__x0001__x0001__x000f_ÿ_x0001__x000f__x0008__x0002__x0010__x000f__x0001__x0001__x000f_ÿ_x0001__x000f__x0008__x0002__x0010__x0010__x0001__x0001__x000e_ÿ_x0001__x000f__x0008__x0002__x0010__x0013__x0001__x0001__x000e_ÿ_x0001__x000f__x0008__x0002__x0010__x0014__x0001__x0001__x000e_ÿ_x0001__x000f__x0008__x0002__x0010__x0017__x0001__x0001__x000e_ÿ_x0001__x000f__x0008__x0002__x0010__x0018__x0001__x0001__x000e_ÿ_x0001__x000f__x0008__x0002__x0010__x001b__x0001__x0001__x000e_ÿ_x0001__x000f__x0008__x0002__x0010__x001c__x0001__x0001__x000e_ÿ_x0001__x000f__x0008__x0002__x0010__x001f__x0001__x0001__x000e_ÿ_x0001__x000f__x0008__x0002__x0010_ _x0001__x0001__x0004_ÿ_x0001__x000f_ý</t>
  </si>
  <si>
    <t xml:space="preserve">_x0003__x0001__x0001_@û_x0003_ý</t>
  </si>
  <si>
    <t xml:space="preserve">_x0003__x0001__x0002_@ü_x0003_ý</t>
  </si>
  <si>
    <t xml:space="preserve">_x0004__x0001__x0002_@ý_x0003_ý</t>
  </si>
  <si>
    <t xml:space="preserve">_x0007__x0001__x0001_@þ_x0003_ý</t>
  </si>
  <si>
    <t xml:space="preserve">_x0007__x0001__x0002_@ÿ_x0003_ý</t>
  </si>
  <si>
    <t xml:space="preserve">_x0008__x0001__x0002_@_x0004_ý</t>
  </si>
  <si>
    <t xml:space="preserve">_x000b__x0001__x0001_@_x0001__x0004_ý</t>
  </si>
  <si>
    <t xml:space="preserve">_x000b__x0001__x0002_@_x0002__x0004__x0006__x001e__x000b__x0001__x0003_@ð?_x000b__x0001__x0004_ÿ_x0008_D_x0006__x0003_ÀA_x0010__x0006__x001e__x000b__x0001__x0004_@_x0002__x000f_ÿÿ_x000b__x0001__x0005_ÿ_x0008_D_x0006__x0004_ÀA_x0010__x0006__x001e__x000b__x0001__x0005_@Œ_x0006_µ_x000f_(Já?_x000b__x0001__x0006_ÿ_x0008_D_x000e__x0004_ÀA_x0010__x0006__x001d__x000b__x0001__x0006_AŒ_x0006_µ_x000f_(Já?_x000b__x0001__x0007_ÿ_x0007__x0017__x0001_1A_x0010__x0006__x001e__x000b__x0001__x0007_AŒ_x0006_µ_x000f_(Já?_x000b__x0001__x0008_ÿ_x0008_D_x000f__x0001_ÀA_x0010__x0006__x001e__x000b__x0001__x0008_Að?_x000b__x0001_	ÿ_x0008_D_x0010__x0001_ÀA_x0010__x0006__x001e__x000b__x0001_	A_x0002__x000f_ÿÿ_x000b__x0001_</t>
  </si>
  <si>
    <t xml:space="preserve">ÿ_x0008_D_x0011__x0001_ÀA_x0010__x0006_"_x000b__x0001_</t>
  </si>
  <si>
    <t xml:space="preserve">Að?_x000b__x0001__x000b_ÿ_x000c_E_x000b__x000b__x0007_À_x000b_ÀA_x0010__x0006_"_x000b__x0001__x000b_AŒ_x0006_µ_x000f_(Já?_x000b__x0001__x000c_ÿ_x000c_E	_x0001__x000c__x0001_</t>
  </si>
  <si>
    <t xml:space="preserve">ÀA_x0010__x0006__x001e__x000b__x0001__x000c_Að?_x000b__x0001_</t>
  </si>
  <si>
    <t xml:space="preserve">ÿ_x0008_D</t>
  </si>
  <si>
    <t xml:space="preserve">_x0005_ÀA_x0010__x0006_"_x000b__x0001_</t>
  </si>
  <si>
    <t xml:space="preserve">A_x0002__x000f_ÿÿ_x000b__x0001__x000e_ÿ_x000c_E_x0007__x0007__x0008_À</t>
  </si>
  <si>
    <t xml:space="preserve">ÀA_x0010__x0006_"_x000b__x0001__x000e_A_x0002__x000f_ÿÿ_x000f__x0001__x0003_ÿ_x000c_E_x0007_	</t>
  </si>
  <si>
    <t xml:space="preserve">ÀA_x0010_ý</t>
  </si>
  <si>
    <t xml:space="preserve">_x000c__x0001__x0002_@_x0003__x0004_~_x0002_</t>
  </si>
  <si>
    <t xml:space="preserve">_x000c__x0001__x0003_@ð?_x0005__x0002__x0008__x000c__x0001__x0004_@_x000f__x0001__x0003__x0002__x000e__x000c__x0001__x0005_@Œ_x0006_µ_x000f_(Já?_x0003__x0002__x000e__x000c__x0001__x0006_AŒ_x0006_µ_x000f_(Já?_x0003__x0002__x000e__x000c__x0001__x0007_AŒ_x0006_µ_x000f_(Já?~_x0002_</t>
  </si>
  <si>
    <t xml:space="preserve">_x000c__x0001__x0008_Að?_x0005__x0002__x0008__x000c__x0001_	A_x000f__x0001_~_x0002_</t>
  </si>
  <si>
    <t xml:space="preserve">_x000c__x0001_</t>
  </si>
  <si>
    <t xml:space="preserve">Að?_x0003__x0002__x000e__x000c__x0001__x000b_AŒ_x0006_µ_x000f_(Já?~_x0002_</t>
  </si>
  <si>
    <t xml:space="preserve">_x000c__x0001__x000c_Að?_x0005__x0002__x0008__x000c__x0001_</t>
  </si>
  <si>
    <t xml:space="preserve">A_x000f__x0001__x0005__x0002__x0008__x000c__x0001__x000e_A_x000f__x0001_ý</t>
  </si>
  <si>
    <t xml:space="preserve">_x000f__x0001__x0001_@_x0004__x0004_ý</t>
  </si>
  <si>
    <t xml:space="preserve">_x000f__x0001__x0002_@_x0005__x0004__x0006__x001e__x000f__x0001__x0003_@ð?_x000f__x0001__x0004_ÿ_x0008_D_x0006__x0001_ÀAæ_x0006__x001e__x000f__x0001__x0004_@œo_x0003_ð?_x000f__x0001__x0005_ÿ_x0008_D_x0007__x0002_ÀAæ_x0006__x001e__x000f__x0001__x0005_@¾</t>
  </si>
  <si>
    <t xml:space="preserve">ô#‡_x0019__x0005_p_x000f__x0001__x0006_ÿ_x0008_D_x000c__x0001_ÀAæ_x0006__x001e__x000f__x0001__x0006_APõÙQu°ø?_x000f__x0001__x0007_ÿ_x0008_D_x000f__x0001_ÀAæ_x0006__x001e__x000f__x0001__x0007_A_x0002__x000f_ÿÿ_x000f__x0001__x0008_ÿ_x0008_D_x0011__x0001_ÀAæ_x0006__x001e__x000f__x0001__x0008_Að?_x000f__x0001_	ÿ_x0008_D_x0007__x0003_ÀAæ_x0006__x001e__x000f__x0001_	A_x0002__x000f_ÿÿ_x000f__x0001_</t>
  </si>
  <si>
    <t xml:space="preserve">ÿ_x0008_D_x0006__x0004_ÀAæ_x0006__x001e__x000f__x0001_</t>
  </si>
  <si>
    <t xml:space="preserve">APõÙQu°ø?_x000f__x0001__x000b_ÿ_x0008_D_x000e__x0004_ÀAæ_x0006_"_x000f__x0001__x000b_AX_x0013_d°ÎF@_x000f__x0001__x000c_ÿ_x000c_E		_x0008_À_x000b_ÀAæ_x0006_"_x000f__x0001__x000c_A_x001c_üS!’_x0003_@_x000f__x0001_</t>
  </si>
  <si>
    <t xml:space="preserve">ÿ_x000c_E_x000e__x0001__x0010__x0001_</t>
  </si>
  <si>
    <t xml:space="preserve">ÀAæ_x0006_"_x000f__x0001_</t>
  </si>
  <si>
    <t xml:space="preserve">A_x0002__x000f_ÿÿg_x0001__x0003_ÿ_x000c_E_x0007__x0008__x000c_À</t>
  </si>
  <si>
    <t xml:space="preserve">ÀAæý</t>
  </si>
  <si>
    <t xml:space="preserve">_x0010__x0001__x0002_@_x0006__x0004_~_x0002_</t>
  </si>
  <si>
    <t xml:space="preserve">_x0010__x0001__x0003_@ð?_x0003__x0002__x000e__x0010__x0001__x0004_@œo_x0003_ð?_x0003__x0002__x000e__x0010__x0001__x0005_@¾</t>
  </si>
  <si>
    <t xml:space="preserve">ô#‡_x0019__x0005_p_x0003__x0002__x000e__x0010__x0001__x0006_APõÙQu°ø?_x0005__x0002__x0008__x0010__x0001__x0007_A_x000f__x0001_~_x0002_</t>
  </si>
  <si>
    <t xml:space="preserve">_x0010__x0001__x0008_Að?_x0005__x0002__x0008__x0010__x0001_	A_x000f__x0001__x0003__x0002__x000e__x0010__x0001_</t>
  </si>
  <si>
    <t xml:space="preserve">APõÙQu°ø?_x0003__x0002__x000e__x0010__x0001__x000b_AX_x0013_d°ÎF@_x0003__x0002__x000e__x0010__x0001__x000c_A_x001c_üS!’_x0003_@_x0005__x0002__x0008__x0010__x0001_</t>
  </si>
  <si>
    <t xml:space="preserve">_x0013__x0001__x0001_@_x0007__x0004_ý</t>
  </si>
  <si>
    <t xml:space="preserve">_x0013__x0001__x0002_@_x0008__x0004__x0006_#_x0013__x0001__x0003_@_x0010_@&gt;_x0007_þ</t>
  </si>
  <si>
    <t xml:space="preserve">%_x0007__x0008__x0001_À_x0004_ÀB_x0001_ý</t>
  </si>
  <si>
    <t xml:space="preserve">_x0014__x0001__x0002_@	_x0004_~_x0002_</t>
  </si>
  <si>
    <t xml:space="preserve">_x0014__x0001__x0003_@_x0010_@ý</t>
  </si>
  <si>
    <t xml:space="preserve">_x0017__x0001__x0001_@</t>
  </si>
  <si>
    <t xml:space="preserve">_x0017__x0001__x0002_@_x000b__x0004__x0006_#_x0017__x0001__x0003_@_x0008_@g_x0003__x0005_ÿ</t>
  </si>
  <si>
    <t xml:space="preserve">%_x0008_</t>
  </si>
  <si>
    <t xml:space="preserve">_x0002_À_x0003_ÀB_x0001_©ý</t>
  </si>
  <si>
    <t xml:space="preserve">_x0018__x0001__x0002_@_x000c__x0004_~_x0002_</t>
  </si>
  <si>
    <t xml:space="preserve">_x0018__x0001__x0003_@_x0008_@ý</t>
  </si>
  <si>
    <t xml:space="preserve">_x001b__x0001__x0001_@</t>
  </si>
  <si>
    <t xml:space="preserve">_x001b__x0001__x0002_@_x000e__x0004_ý</t>
  </si>
  <si>
    <t xml:space="preserve">_x001c__x0001__x0002_@_x000f__x0004_ý</t>
  </si>
  <si>
    <t xml:space="preserve">_x001f__x0001__x0001_@_x0010__x0004_ý</t>
  </si>
  <si>
    <t xml:space="preserve">_x001f__x0001__x0002_@_x0011__x0004__x0006_)_x001f__x0001__x0003_@@_x0017__x0001__x0003_ÿ_x0013_%_x0006_		À</t>
  </si>
  <si>
    <t xml:space="preserve">À_x0019_@_x0001__x001e__x0004_AZ_x0001_ý</t>
  </si>
  <si>
    <t xml:space="preserve"> _x0001__x0002_@_x0012__x0004_~_x0002_</t>
  </si>
  <si>
    <t xml:space="preserve"> _x0001__x0003_@@×$º_x0007_</t>
  </si>
  <si>
    <t xml:space="preserve">_x0001__x001c__x000e__x001c__x000e_Ã_x0001_¾ž_x0001_ºC_x001c_C_x001c__x001c__x000e_I_x0008__x0002__x0010_#_x0001__x0001__x0004_ÿ_x0001__x000f__x0008__x0002__x0010_$_x0001__x0001__x0004_ÿ_x0001__x000f__x0008__x0002__x0010_'_x0001__x0001__x0004_ÿ_x0001__x000f__x0008__x0002__x0010_(_x0001__x0001__x0004_ÿ_x0001__x000f__x0008__x0002__x0010_+_x0001__x0001__x0004_ÿ_x0001__x000f__x0008__x0002__x0010_</t>
  </si>
  <si>
    <t xml:space="preserve">_x0001__x0001__x0004_ÿ_x0001__x000f__x0008__x0002__x0010_/_x0001__x0001__x0004_ÿ_x0001__x000f__x0008__x0002__x0010_0_x0001__x0001__x0004_ÿ_x0001__x000f__x0008__x0002__x0010_3_x0001__x0001__x0004_ÿ_x0001__x000f__x0008__x0002__x0010_4_x0001__x0001__x0004_ÿ_x0001__x000f__x0008__x0002__x0010_7_x0001__x0001__x0004_ÿ_x0001__x000f__x0008__x0002__x0010_8_x0001__x0001__x0004_ÿ_x0001__x000f__x0008__x0002__x0010_;_x0001__x0001__x0004_ÿ_x0001__x000f__x0008__x0002__x0010_&lt;_x0001__x0001__x0004_ÿ_x0001__x000f__x0008__x0002__x0010_?_x0001__x0001__x0004_ÿ_x0001__x000f__x0008__x0002__x0010_@_x0001__x0001__x0003_ÿ_x0001__x000f_ý</t>
  </si>
  <si>
    <t xml:space="preserve">#_x0001__x0001_@_x0013__x0004_ý</t>
  </si>
  <si>
    <t xml:space="preserve">#_x0001__x0002_@_x0014__x0004_ý</t>
  </si>
  <si>
    <t xml:space="preserve">$_x0001__x0002_@_x0015__x0004_ý</t>
  </si>
  <si>
    <t xml:space="preserve">'_x0001__x0001_@_x0016__x0004_ý</t>
  </si>
  <si>
    <t xml:space="preserve">'_x0001__x0002_@_x0017__x0004_ý</t>
  </si>
  <si>
    <t xml:space="preserve">'_x0001__x0003_@øý</t>
  </si>
  <si>
    <t xml:space="preserve">(_x0001__x0002_@_x0018__x0004_ý</t>
  </si>
  <si>
    <t xml:space="preserve">(_x0001__x0003_@øý</t>
  </si>
  <si>
    <t xml:space="preserve">+_x0001__x0001_@_x0019__x0004_ý</t>
  </si>
  <si>
    <t xml:space="preserve">+_x0001__x0002_@_x001a__x0004_ý</t>
  </si>
  <si>
    <t xml:space="preserve">_x0001__x0002_@_x001b__x0004_ý</t>
  </si>
  <si>
    <t xml:space="preserve">/_x0001__x0001_@ÿ_x0002_ý</t>
  </si>
  <si>
    <t xml:space="preserve">/_x0001__x0002_@_x0003_ý</t>
  </si>
  <si>
    <t xml:space="preserve">0_x0001__x0002_@_x0001__x0003_ý</t>
  </si>
  <si>
    <t xml:space="preserve">3_x0001__x0001_@_x0002__x0003_ý</t>
  </si>
  <si>
    <t xml:space="preserve">3_x0001__x0002_@_x0003__x0003_ý</t>
  </si>
  <si>
    <t xml:space="preserve">3_x0001__x0003_@øý</t>
  </si>
  <si>
    <t xml:space="preserve">4_x0001__x0002_@_x0004__x0003_ý</t>
  </si>
  <si>
    <t xml:space="preserve">4_x0001__x0003_@øý</t>
  </si>
  <si>
    <t xml:space="preserve">7_x0001__x0001_@_x0005__x0003_ý</t>
  </si>
  <si>
    <t xml:space="preserve">7_x0001__x0002_@_x0006__x0003_ý</t>
  </si>
  <si>
    <t xml:space="preserve">8_x0001__x0002_@_x0007__x0003_ý</t>
  </si>
  <si>
    <t xml:space="preserve">;_x0001__x0001_@_x0008__x0003_ý</t>
  </si>
  <si>
    <t xml:space="preserve">;_x0001__x0002_@	_x0003_ý</t>
  </si>
  <si>
    <t xml:space="preserve">&lt;_x0001__x0002_@</t>
  </si>
  <si>
    <t xml:space="preserve">_x0003_ý</t>
  </si>
  <si>
    <t xml:space="preserve">?_x0001__x0001_@_x000b__x0003_ý</t>
  </si>
  <si>
    <t xml:space="preserve">?_x0001__x0002_@_x000c__x0003_ý</t>
  </si>
  <si>
    <t xml:space="preserve">@_x0001__x0002_@</t>
  </si>
  <si>
    <t xml:space="preserve">_x0003_×$È_x0002_</t>
  </si>
  <si>
    <t xml:space="preserve">_x0001__x001c__x000e_*_x001c__x001c__x000e__x001c__x000e_*_x001c__x001c__x000e__x001c__x000e__x001c__x0008__x0002__x0010_C_x0001__x0001__x0003_ÿ_x0001__x000f__x0008__x0002__x0010_D_x0001__x0001__x0003_ÿ_x0001__x000f__x0008__x0002__x0010_G_x0001__x0001__x0003_ÿ_x0001__x000f__x0008__x0002__x0010_H_x0001__x0001__x0003_ÿ_x0001__x000f__x0008__x0002__x0010_K_x0001__x0001__x0003_ÿ_x0001__x000f__x0008__x0002__x0010_L_x0001__x0001__x0003_ÿ_x0001__x000f__x0008__x0002__x0010_O_x0001__x0001__x0003_ÿ_x0001__x000f__x0008__x0002__x0010_P_x0001__x0001__x0004_ÿ_x0001__x000f__x0008__x0002__x0010_S_x0001__x0001__x0004_ÿ_x0001__x000f__x0008__x0002__x0010_T_x0001__x0001__x0004_ÿ_x0001__x000f__x0008__x0002__x0010_W_x0001__x0001__x0004_ÿ_x0001__x000f__x0008__x0002__x0010_X_x0001__x0001__x0004_ÿ_x0001__x000f__x0008__x0002__x0010_[_x0001__x0001__x0004_ÿ_x0001__x000f__x0008__x0002__x0010_\_x0001__x0001__x0004_ÿ_x0001__x000f__x0008__x0002__x0010___x0001__x0001__x0004_ÿ_x0001__x000f__x0008__x0002__x0010_`_x0001__x0001__x000f_ÿ_x0001__x000f_ý</t>
  </si>
  <si>
    <t xml:space="preserve">C_x0001__x0001_@_x000e__x0003_ý</t>
  </si>
  <si>
    <t xml:space="preserve">C_x0001__x0002_@_x000f__x0003_ý</t>
  </si>
  <si>
    <t xml:space="preserve">D_x0001__x0002_@_x0010__x0003_ý</t>
  </si>
  <si>
    <t xml:space="preserve">G_x0001__x0001_@_x0011__x0003_ý</t>
  </si>
  <si>
    <t xml:space="preserve">G_x0001__x0002_@_x0012__x0003_ý</t>
  </si>
  <si>
    <t xml:space="preserve">H_x0001__x0002_@_x0013__x0003_ý</t>
  </si>
  <si>
    <t xml:space="preserve">K_x0001__x0001_@_x0014__x0003_ý</t>
  </si>
  <si>
    <t xml:space="preserve">K_x0001__x0002_@_x0015__x0003_ý</t>
  </si>
  <si>
    <t xml:space="preserve">L_x0001__x0002_@_x0016__x0003_ý</t>
  </si>
  <si>
    <t xml:space="preserve">O_x0001__x0001_@_x0017__x0003_ý</t>
  </si>
  <si>
    <t xml:space="preserve">O_x0001__x0002_@_x0018__x0003_ý</t>
  </si>
  <si>
    <t xml:space="preserve">P_x0001__x0002_@8_x0004_ý</t>
  </si>
  <si>
    <t xml:space="preserve">S_x0001__x0001_@9_x0004_ý</t>
  </si>
  <si>
    <t xml:space="preserve">S_x0001__x0002_@:_x0004_ý</t>
  </si>
  <si>
    <t xml:space="preserve">S_x0001__x0003_@øý</t>
  </si>
  <si>
    <t xml:space="preserve">T_x0001__x0002_@;_x0004_ý</t>
  </si>
  <si>
    <t xml:space="preserve">T_x0001__x0003_@øý</t>
  </si>
  <si>
    <t xml:space="preserve">W_x0001__x0001_@&lt;_x0004_ý</t>
  </si>
  <si>
    <t xml:space="preserve">W_x0001__x0002_@=_x0004_ý</t>
  </si>
  <si>
    <t xml:space="preserve">W_x0001__x0003_@øý</t>
  </si>
  <si>
    <t xml:space="preserve">X_x0001__x0002_@&gt;_x0004_ý</t>
  </si>
  <si>
    <t xml:space="preserve">X_x0001__x0003_@øý</t>
  </si>
  <si>
    <t xml:space="preserve">[_x0001__x0001_@?_x0004_ý</t>
  </si>
  <si>
    <t xml:space="preserve">[_x0001__x0002_@@_x0004_ý</t>
  </si>
  <si>
    <t xml:space="preserve">\_x0001__x0002_@A_x0004_ý</t>
  </si>
  <si>
    <t xml:space="preserve">__x0001__x0001_@B_x0004_ý</t>
  </si>
  <si>
    <t xml:space="preserve">__x0001__x0002_@C_x0004_ý</t>
  </si>
  <si>
    <t xml:space="preserve">`_x0001__x0002_@D_x0004_×$È_x0002_</t>
  </si>
  <si>
    <t xml:space="preserve">_x0001__x001c__x000e__x001c__x000e__x001c__x000e__x001c__x000e_*_x001c_*_x001c__x001c__x000e__x001c__x0008__x0002__x0010_c_x0001__x0001__x000f_ÿ_x0001__x000f__x0008__x0002__x0010_d_x0001__x0001__x000f_ÿ_x0001__x000f__x0008__x0002__x0010_g_x0001__x0001__x000f_ÿ_x0001__x000f__x0008__x0002__x0010_h_x0001__x0001__x000f_ÿ_x0001__x000f__x0008__x0002__x0010_k_x0001__x0001__x000f_ÿ_x0001__x000f__x0008__x0002__x0010_l_x0001__x0001__x000f_ÿ_x0001__x000f__x0008__x0002__x0010_o_x0001__x0001__x000f_ÿ_x0001__x000f__x0008__x0002__x0010_p_x0001__x0001_</t>
  </si>
  <si>
    <t xml:space="preserve">ÿ_x0001__x000f__x0008__x0002__x0010_s_x0001__x0001_</t>
  </si>
  <si>
    <t xml:space="preserve">ÿ_x0001__x000f__x0008__x0002__x0010_t_x0001__x0001_</t>
  </si>
  <si>
    <t xml:space="preserve">ÿ_x0001__x000f__x0008__x0002__x0010_w_x0001__x0001_</t>
  </si>
  <si>
    <t xml:space="preserve">ÿ_x0001__x000f__x0008__x0002__x0010_x_x0001__x0001_</t>
  </si>
  <si>
    <t xml:space="preserve">ÿ_x0001__x000f__x0008__x0002__x0010_{_x0001__x0001_</t>
  </si>
  <si>
    <t xml:space="preserve">ÿ_x0001__x000f__x0008__x0002__x0010_|_x0001__x0001_</t>
  </si>
  <si>
    <t xml:space="preserve">ÿ_x0001__x000f__x0008__x0002__x0010__x0001__x0001_</t>
  </si>
  <si>
    <t xml:space="preserve">ÿ_x0001__x000f__x0008__x0002__x0010_€_x0001__x0001_</t>
  </si>
  <si>
    <t xml:space="preserve">ÿ_x0001__x000f_ý</t>
  </si>
  <si>
    <t xml:space="preserve">c_x0001__x0001_@E_x0004_ý</t>
  </si>
  <si>
    <t xml:space="preserve">c_x0001__x0002_@F_x0004_ý</t>
  </si>
  <si>
    <t xml:space="preserve">d_x0001__x0002_@G_x0004_ý</t>
  </si>
  <si>
    <t xml:space="preserve">g_x0001__x0001_@H_x0004_ý</t>
  </si>
  <si>
    <t xml:space="preserve">g_x0001__x0002_@I_x0004__x0006__x001e_g_x0001__x0003_@g_x0001__x0004_ÿ_x0008_D_x0006__x0001_ÀAW_x0001__x0006__x001e_g_x0001__x0004_@øÁc_x001a_Ü¥L@g_x0001__x0005_ÿ_x0008_D_x0007__x0001_ÀAW_x0001__x0006__x001e_g_x0001__x0005_@N_x000b_†üàÝÀg_x0001__x0006_ÿ_x0008_D_x000c__x0001_ÀAW_x0001__x0006__x001e_g_x0001__x0006_AøÁc_x001a_Ü¥L@g_x0001__x0007_ÿ_x0008_D_x000f__x0001_ÀAW_x0001__x0006__x001e_g_x0001__x0007_Ag_x0001__x0008_ÿ_x0008_D_x0006__x0003_ÀAW_x0001__x0006__x001e_g_x0001__x0008_A_x0002__x000f_ÿÿg_x0001_	ÿ_x0008_D_x0006__x0004_ÀAW_x0001__x0006__x001d_g_x0001_	AøÁc_x001a_Ü¥L@g_x0001_</t>
  </si>
  <si>
    <t xml:space="preserve">ÿ_x0007__x0017__x0001_1AW_x0001__x0006__x001e_g_x0001_</t>
  </si>
  <si>
    <t xml:space="preserve">AøÁc_x001a_Ü¥L@g_x0001__x000b_ÿ_x0008_D_x000e__x0004_ÀAW_x0001__x0006__x001e_g_x0001__x000b_Ag_x0001__x000c_ÿ_x0008_D</t>
  </si>
  <si>
    <t xml:space="preserve">_x0005_ÀAW_x0001__x0006_"g_x0001__x000c_AzÑÊ_x0013_e|e@g_x0001_</t>
  </si>
  <si>
    <t xml:space="preserve">ÀAW_x0001__x0006_"g_x0001_</t>
  </si>
  <si>
    <t xml:space="preserve">Ag_x0001__x000e_ÿ_x000c_Ee_x0001_h_x0001__x000b_À_x000b_ÀAW_x0001__x0006_"g_x0001__x000e_A_x0002__x000f_ÿÿ_x0001__x0003_ÿ_x000c_E_x0007__x0008_</t>
  </si>
  <si>
    <t xml:space="preserve">À_x000e_ÀAW_x0001_ý</t>
  </si>
  <si>
    <t xml:space="preserve">h_x0001__x0002_@J_x0004_~_x0002_</t>
  </si>
  <si>
    <t xml:space="preserve">h_x0001__x0003_@_x0003__x0002__x000e_h_x0001__x0004_@øÁc_x001a_Ü¥L@_x0003__x0002__x000e_h_x0001__x0005_@N_x000b_†üàÝÀ_x0003__x0002__x000e_h_x0001__x0006_AøÁc_x001a_Ü¥L@~_x0002_</t>
  </si>
  <si>
    <t xml:space="preserve">h_x0001__x0007_A_x0005__x0002__x0008_h_x0001__x0008_A_x000f__x0001__x0003__x0002__x000e_h_x0001_	AøÁc_x001a_Ü¥L@_x0003__x0002__x000e_h_x0001_</t>
  </si>
  <si>
    <t xml:space="preserve">AøÁc_x001a_Ü¥L@~_x0002_</t>
  </si>
  <si>
    <t xml:space="preserve">h_x0001__x000b_A_x0003__x0002__x000e_h_x0001__x000c_AzÑÊ_x0013_e|e@~_x0002_</t>
  </si>
  <si>
    <t xml:space="preserve">h_x0001_</t>
  </si>
  <si>
    <t xml:space="preserve">A_x0005__x0002__x0008_h_x0001__x000e_A_x000f__x0001_ý</t>
  </si>
  <si>
    <t xml:space="preserve">k_x0001__x0001_@K_x0004_ý</t>
  </si>
  <si>
    <t xml:space="preserve">k_x0001__x0002_@L_x0004_ý</t>
  </si>
  <si>
    <t xml:space="preserve">k_x0001__x0003_@øý</t>
  </si>
  <si>
    <t xml:space="preserve">l_x0001__x0002_@M_x0004_ý</t>
  </si>
  <si>
    <t xml:space="preserve">l_x0001__x0003_@øý</t>
  </si>
  <si>
    <t xml:space="preserve">o_x0001__x0001_@N_x0004_ý</t>
  </si>
  <si>
    <t xml:space="preserve">o_x0001__x0002_@O_x0004_ý</t>
  </si>
  <si>
    <t xml:space="preserve">o_x0001__x0003_@øý</t>
  </si>
  <si>
    <t xml:space="preserve">p_x0001__x0002_@P_x0004_ý</t>
  </si>
  <si>
    <t xml:space="preserve">p_x0001__x0003_@øý</t>
  </si>
  <si>
    <t xml:space="preserve">s_x0001__x0001_@Q_x0004_ý</t>
  </si>
  <si>
    <t xml:space="preserve">s_x0001__x0002_@R_x0004_ý</t>
  </si>
  <si>
    <t xml:space="preserve">s_x0001__x0003_@øý</t>
  </si>
  <si>
    <t xml:space="preserve">t_x0001__x0002_@4_x0003_ý</t>
  </si>
  <si>
    <t xml:space="preserve">t_x0001__x0003_@øý</t>
  </si>
  <si>
    <t xml:space="preserve">w_x0001__x0001_@5_x0003_ý</t>
  </si>
  <si>
    <t xml:space="preserve">w_x0001__x0002_@6_x0003_ý</t>
  </si>
  <si>
    <t xml:space="preserve">w_x0001__x0003_@øý</t>
  </si>
  <si>
    <t xml:space="preserve">x_x0001__x0002_@7_x0003_ý</t>
  </si>
  <si>
    <t xml:space="preserve">x_x0001__x0003_@øý</t>
  </si>
  <si>
    <t xml:space="preserve">{_x0001__x0001_@8_x0003_ý</t>
  </si>
  <si>
    <t xml:space="preserve">{_x0001__x0002_@9_x0003_ý</t>
  </si>
  <si>
    <t xml:space="preserve">|_x0001__x0002_@:_x0003_ý</t>
  </si>
  <si>
    <t xml:space="preserve">_x0001__x0001_@;_x0003_ý</t>
  </si>
  <si>
    <t xml:space="preserve">_x0001__x0002_@&lt;_x0003__x0006_#_x0001__x0003_@@_x0001__x0004_ÿ</t>
  </si>
  <si>
    <t xml:space="preserve">%_x0006__x0008__x0001_À_x0001_ÀB_x0001_&gt;_x0001__x0006_5_x0001__x0004_@„óÂ§9Y_x0017_@_x0001__x0006_ÿ_x001f_%_x0006__x0008__x0001_À_x0001_À%_x0006__x0008__x0002_À_x0002_À%_x000e__x0010__x0001_À_x0001_ÀB_x0003_&gt;_x0001__x0006_#_x0001__x0005_@</t>
  </si>
  <si>
    <t xml:space="preserve">_x0018_zÙíÑeBÿ_x0004__x0004_ÿ</t>
  </si>
  <si>
    <t xml:space="preserve">%_x000c_</t>
  </si>
  <si>
    <t xml:space="preserve">_x0001_À_x0003_ÀB_x0001_&gt;_x0001__x0006_(_x0001__x0006_A_x0001__x0007_ÿ_x0012_%_x0006__x0008__x0003_À_x0003_À$_x0008__x0002_ÀB_x0002_&gt;_x0001__x0006_#_x0001__x0007_A_x0002_$ÿÿ_x0001__x0008_ÿ</t>
  </si>
  <si>
    <t xml:space="preserve">%_x000e__x0010__x0004_À_x0004_ÀB_x0001_&gt;_x0001__x0006_%_x0001__x0008_AUUUUUUå?_x0001_	ÿ_x000f__x0017__x0001_1_x0017__x0001_2_x001e__x0002_B_x0003_&gt;_x0001__x0006_$_x0001_	A‘È¼"øÿ_x0011_@›_x0001__x0003_ÿ_x000e_$	_x0005_À$_x0006__x0008_ÀB_x0002_&gt;_x0001_ý</t>
  </si>
  <si>
    <t xml:space="preserve">€_x0001__x0002_@=_x0003_~_x0002_</t>
  </si>
  <si>
    <t xml:space="preserve">€_x0001__x0003_@@_x0003__x0002__x000e_€_x0001__x0004_@„óÂ§9Y_x0017_@_x0003__x0002__x000e_€_x0001__x0005_@</t>
  </si>
  <si>
    <t xml:space="preserve">_x0018_zÙíÑeB~_x0002_</t>
  </si>
  <si>
    <t xml:space="preserve">€_x0001__x0006_A_x0005__x0002__x0008_€_x0001__x0007_A$_x0001__x0003__x0002__x000e_€_x0001__x0008_AUUUUUUå?_x0003__x0002__x000e_€_x0001_	A‘È¼"øÿ_x0011_@×$ú_x0006_</t>
  </si>
  <si>
    <t xml:space="preserve">_x0001__x001c__x000e_¿_x0001_Ê*_x001c_*_x001c_*_x001c_*_x001c__x001c__x000e_G_x0001__x0008__x0002__x0010_ƒ_x0001__x0001_</t>
  </si>
  <si>
    <t xml:space="preserve">ÿ_x0001__x000f__x0008__x0002__x0010_„_x0001__x0001_</t>
  </si>
  <si>
    <t xml:space="preserve">ÿ_x0001__x000f__x0008__x0002__x0010_‡_x0001__x0001_</t>
  </si>
  <si>
    <t xml:space="preserve">ÿ_x0001__x000f__x0008__x0002__x0010_ˆ_x0001__x0001_</t>
  </si>
  <si>
    <t xml:space="preserve">ÿ_x0001__x000f__x0008__x0002__x0010_‹_x0001__x0001_</t>
  </si>
  <si>
    <t xml:space="preserve">ÿ_x0001__x000f__x0008__x0002__x0010_Œ_x0001__x0001_</t>
  </si>
  <si>
    <t xml:space="preserve">ÿ_x0001__x000f__x0008__x0002__x0010__x0001__x0001_</t>
  </si>
  <si>
    <t xml:space="preserve">ÿ_x0001__x000f__x0008__x0002__x0010__x0001__x0001__x000e_ÿ_x0001__x000f__x0008__x0002__x0010_“_x0001__x0001__x000e_ÿ_x0001__x000f__x0008__x0002__x0010_”_x0001__x0001__x000e_ÿ_x0001__x000f__x0008__x0002__x0010_—_x0001__x0001__x000e_ÿ_x0001__x000f__x0008__x0002__x0010_˜_x0001__x0001__x000e_ÿ_x0001__x000f__x0008__x0002__x0010_›_x0001__x0001__x000e_ÿ_x0001__x000f__x0008__x0002__x0010_œ_x0001__x0001__x000e_ÿ_x0001__x000f__x0008__x0002__x0010_Ÿ_x0001__x0001__x000e_ÿ_x0001__x000f__x0008__x0002__x0010_ _x0001__x0001__x0003_ÿ_x0001__x000f_ý</t>
  </si>
  <si>
    <t xml:space="preserve">ƒ_x0001__x0001_@&gt;_x0003_ý</t>
  </si>
  <si>
    <t xml:space="preserve">ƒ_x0001__x0002_@?_x0003_ý</t>
  </si>
  <si>
    <t xml:space="preserve">ƒ_x0001__x0003_@øý</t>
  </si>
  <si>
    <t xml:space="preserve">„_x0001__x0002_@@_x0003_ý</t>
  </si>
  <si>
    <t xml:space="preserve">„_x0001__x0003_@øý</t>
  </si>
  <si>
    <t xml:space="preserve">‡_x0001__x0001_@A_x0003_ý</t>
  </si>
  <si>
    <t xml:space="preserve">‡_x0001__x0002_@B_x0003_ý</t>
  </si>
  <si>
    <t xml:space="preserve">‡_x0001__x0003_@øý</t>
  </si>
  <si>
    <t xml:space="preserve">ˆ_x0001__x0002_@C_x0003_ý</t>
  </si>
  <si>
    <t xml:space="preserve">ˆ_x0001__x0003_@øý</t>
  </si>
  <si>
    <t xml:space="preserve">‹_x0001__x0001_@D_x0003_ý</t>
  </si>
  <si>
    <t xml:space="preserve">‹_x0001__x0002_@E_x0003_ý</t>
  </si>
  <si>
    <t xml:space="preserve">Œ_x0001__x0002_@F_x0003_ý</t>
  </si>
  <si>
    <t xml:space="preserve">_x0001__x0001_@G_x0003_ý</t>
  </si>
  <si>
    <t xml:space="preserve">_x0001__x0002_@H_x0003_ý</t>
  </si>
  <si>
    <t xml:space="preserve">_x0001__x0002_@I_x0003_ý</t>
  </si>
  <si>
    <t xml:space="preserve">“_x0001__x0001_@J_x0003_ý</t>
  </si>
  <si>
    <t xml:space="preserve">“_x0001__x0002_@K_x0003_ý</t>
  </si>
  <si>
    <t xml:space="preserve">”_x0001__x0002_@L_x0003_ý</t>
  </si>
  <si>
    <t xml:space="preserve">—_x0001__x0001_@M_x0003_ý</t>
  </si>
  <si>
    <t xml:space="preserve">—_x0001__x0002_@N_x0003_ý</t>
  </si>
  <si>
    <t xml:space="preserve">—_x0001__x0003_@øý</t>
  </si>
  <si>
    <t xml:space="preserve">˜_x0001__x0002_@O_x0003_ý</t>
  </si>
  <si>
    <t xml:space="preserve">˜_x0001__x0003_@øý</t>
  </si>
  <si>
    <t xml:space="preserve">›_x0001__x0001_@P_x0003_ý</t>
  </si>
  <si>
    <t xml:space="preserve">›_x0001__x0002_@Q_x0003__x0006__x001f_›_x0001__x0003_@Ìé_x001b__x0002_ÿÿ›_x0001__x0004_ÿ	D_x0006__x0001_ÀB_x0001_</t>
  </si>
  <si>
    <t xml:space="preserve">_x0007__x0002__x0008__x0005_$0.00_x0006__x001f_›_x0001__x0004_@ðé_x001b__x0002_ÿÿ›_x0001__x0005_ÿ	D_x0007__x0001_ÀB_x0001_</t>
  </si>
  <si>
    <t xml:space="preserve">_x0007__x0002__x0008__x0005_$1.00_x0006__x001f_›_x0001__x0005_@°ê_x001b__x0002_ÿÿ›_x0001__x0006_ÿ	D_x000f__x0001_ÀB_x0001_</t>
  </si>
  <si>
    <t xml:space="preserve">_x0007__x0002__x0008__x0005_$1.00_x0006__x001f_›_x0001__x0006_A€ê_x001b__x0002_ÿÿ›_x0001__x0007_ÿ	D_x0006__x0003_ÀB_x0001_</t>
  </si>
  <si>
    <t xml:space="preserve">_x0007__x0002__x0008__x0005_$0.00_x0006__x001f_›_x0001__x0007_A`·+_x0002_ÿÿ›_x0001__x0008_ÿ	D_x000e__x0002_ÀB_x0001_</t>
  </si>
  <si>
    <t xml:space="preserve">_x0007__x0002_</t>
  </si>
  <si>
    <t xml:space="preserve">_x0007_($1.00)_x0006__x001f_›_x0001__x0008_A_x0002__x000f_ÿÿ›_x0001_	ÿ	D_x0006__x0004_ÀB_x0001_</t>
  </si>
  <si>
    <t xml:space="preserve">_x0006__x001f_›_x0001_	AŒê_x001b__x0002_ÿÿ›_x0001_</t>
  </si>
  <si>
    <t xml:space="preserve">ÿ	D_x000e__x0004_ÀB_x0001_</t>
  </si>
  <si>
    <t xml:space="preserve">_x0007__x0002__x0008__x0005_$1.00_x0006_#›_x0001_</t>
  </si>
  <si>
    <t xml:space="preserve">A˜ê_x001b__x0002_ÿÿ›_x0001__x000b_ÿ</t>
  </si>
  <si>
    <t xml:space="preserve">E_x0008__x0008__x0008_À_x000b_ÀB_x0001_</t>
  </si>
  <si>
    <t xml:space="preserve">_x0007__x0002__x0008__x0005_$3.00_x0006_#›_x0001__x000b_A¤ê_x001b__x0002_ÿÿ›_x0001__x000c_ÿ</t>
  </si>
  <si>
    <t xml:space="preserve">E™_x0001_œ_x0001_	À	ÀB_x0001_</t>
  </si>
  <si>
    <t xml:space="preserve">_x0007__x0002__x0008__x0005_$1.00_x0006_#›_x0001__x000c_A_x0002__x000f_ÿÿ›_x0001_</t>
  </si>
  <si>
    <t xml:space="preserve">E_x0008_	</t>
  </si>
  <si>
    <t xml:space="preserve">À_x000b_ÀB_x0001_</t>
  </si>
  <si>
    <t xml:space="preserve">_x0006__x001f_›_x0001_</t>
  </si>
  <si>
    <t xml:space="preserve">A_x0002__x000f_ÿÿÏ_x0001__x0003_ÿ	D	_x0006_ÀB_x0001_</t>
  </si>
  <si>
    <t xml:space="preserve">œ_x0001__x0002_@R_x0003_½_x001e_œ_x0001__x0003_@@ð?@ð?A_x0006__x0003__x0002__x000e_œ_x0001__x0007_ArÄZ|</t>
  </si>
  <si>
    <t xml:space="preserve">ð¿_x0005__x0002__x0008_œ_x0001__x0008_A_x000f__x0001_½_x0018_œ_x0001_	Að?A_x0008_@Að?_x000b__x0005__x0002__x0008_œ_x0001__x000c_A_x000f__x0001__x0005__x0002__x0008_œ_x0001_</t>
  </si>
  <si>
    <t xml:space="preserve">Ÿ_x0001__x0001_@S_x0003_ý</t>
  </si>
  <si>
    <t xml:space="preserve">Ÿ_x0001__x0002_@T_x0003_ý</t>
  </si>
  <si>
    <t xml:space="preserve"> _x0001__x0002_@U_x0003_×$G_x0005_</t>
  </si>
  <si>
    <t xml:space="preserve">_x0001_*_x001c_*_x001c__x001c__x000e__x001c__x000e__x001c__x000e_*_x001c__x000b__x0002_‚_x001c__x0008__x0002__x0010_£_x0001__x0001__x0003_ÿ_x0001__x000f__x0008__x0002__x0010_¤_x0001__x0001__x0003_ÿ_x0001__x000f__x0008__x0002__x0010_§_x0001__x0001__x0003_ÿ_x0001__x000f__x0008__x0002__x0010_¨_x0001__x0001__x0003_ÿ_x0001__x000f__x0008__x0002__x0010_«_x0001__x0001__x0003_ÿ_x0001__x000f__x0008__x0002__x0010_¬_x0001__x0001__x0003_ÿ_x0001__x000f__x0008__x0002__x0010_¯_x0001__x0001__x0003_ÿ_x0001__x000f__x0008__x0002__x0010_°_x0001__x0001__x0004_ÿ_x0001__x000f__x0008__x0002__x0010_³_x0001__x0001__x0004_ÿ_x0001__x000f__x0008__x0002__x0010_´_x0001__x0001__x0004_ÿ_x0001__x000f__x0008__x0002__x0010_·_x0001__x0001__x0004_ÿ_x0001__x000f__x0008__x0002__x0010_¸_x0001__x0001__x0004_ÿ_x0001__x000f__x0008__x0002__x0010_»_x0001__x0001__x0004_ÿ_x0001__x000f__x0008__x0002__x0010_¼_x0001__x0001__x0004_ÿ_x0001__x000f__x0008__x0002__x0010_¿_x0001__x0001__x0004_ÿ_x0001__x000f__x0008__x0002__x0010_À_x0001__x0001__x000e_ÿ_x0001__x000f_ý</t>
  </si>
  <si>
    <t xml:space="preserve">£_x0001__x0001_@V_x0003_ý</t>
  </si>
  <si>
    <t xml:space="preserve">£_x0001__x0002_@W_x0003_ý</t>
  </si>
  <si>
    <t xml:space="preserve">¤_x0001__x0002_@X_x0003_ý</t>
  </si>
  <si>
    <t xml:space="preserve">§_x0001__x0001_@Y_x0003_ý</t>
  </si>
  <si>
    <t xml:space="preserve">§_x0001__x0002_@Z_x0003_ý</t>
  </si>
  <si>
    <t xml:space="preserve">¨_x0001__x0002_@[_x0003_ý</t>
  </si>
  <si>
    <t xml:space="preserve">«_x0001__x0001_@\_x0003_ý</t>
  </si>
  <si>
    <t xml:space="preserve">«_x0001__x0002_@]_x0003_ý</t>
  </si>
  <si>
    <t xml:space="preserve">¬_x0001__x0002_@^_x0003_ý</t>
  </si>
  <si>
    <t xml:space="preserve">¯_x0001__x0001_@__x0003_ý</t>
  </si>
  <si>
    <t xml:space="preserve">¯_x0001__x0002_@`_x0003_ý</t>
  </si>
  <si>
    <t xml:space="preserve">°_x0001__x0002_@a_x0003_ý</t>
  </si>
  <si>
    <t xml:space="preserve">³_x0001__x0001_@b_x0003_ý</t>
  </si>
  <si>
    <t xml:space="preserve">³_x0001__x0002_@c_x0003_ý</t>
  </si>
  <si>
    <t xml:space="preserve">´_x0001__x0002_@d_x0003_ý</t>
  </si>
  <si>
    <t xml:space="preserve">·_x0001__x0001_@e_x0003_ý</t>
  </si>
  <si>
    <t xml:space="preserve">·_x0001__x0002_@f_x0003_ý</t>
  </si>
  <si>
    <t xml:space="preserve">¸_x0001__x0002_@g_x0003_ý</t>
  </si>
  <si>
    <t xml:space="preserve">»_x0001__x0001_@h_x0003_ý</t>
  </si>
  <si>
    <t xml:space="preserve">»_x0001__x0002_@i_x0003_ý</t>
  </si>
  <si>
    <t xml:space="preserve">»_x0001__x0003_@øý</t>
  </si>
  <si>
    <t xml:space="preserve">¼_x0001__x0002_@j_x0003_ý</t>
  </si>
  <si>
    <t xml:space="preserve">¼_x0001__x0003_@øý</t>
  </si>
  <si>
    <t xml:space="preserve">¿_x0001__x0001_@k_x0003_ý</t>
  </si>
  <si>
    <t xml:space="preserve">¿_x0001__x0002_@l_x0003_ý</t>
  </si>
  <si>
    <t xml:space="preserve">¿_x0001__x0003_@øý</t>
  </si>
  <si>
    <t xml:space="preserve">À_x0001__x0002_@m_x0003_ý</t>
  </si>
  <si>
    <t xml:space="preserve">À_x0001__x0003_@ø×$È_x0002_</t>
  </si>
  <si>
    <t xml:space="preserve">_x0001__x001c__x000e__x001c__x000e__x001c__x000e__x001c__x000e__x001c__x000e__x001c__x000e_*_x001c_*_x0008__x0002__x0010_Ã_x0001__x0001__x000e_ÿ_x0001__x000f__x0008__x0002__x0010_Ä_x0001__x0001__x000e_ÿ_x0001__x000f__x0008__x0002__x0010_Ç_x0001__x0001__x000e_ÿ_x0001__x000f__x0008__x0002__x0010_È_x0001__x0001__x000e_ÿ_x0001__x000f__x0008__x0002__x0010_Ë_x0001__x0001__x000e_ÿ_x0001__x000f__x0008__x0002__x0010_Ì_x0001__x0001__x000e_ÿ_x0001__x000f__x0008__x0002__x0010_Ï_x0001__x0001__x000e_ÿ_x0001__x000f__x0008__x0002__x0010_Ð_x0001__x0001__x000e_ÿ_x0001__x000f__x0008__x0002__x0010_Ó_x0001__x0001__x000e_ÿ_x0001__x000f__x0008__x0002__x0010_Ô_x0001__x0001__x000e_ÿ_x0001__x000f__x0008__x0002__x0010_×_x0001__x0001__x000e_ÿ_x0001__x000f__x0008__x0002__x0010_Ø_x0001__x0001__x000e_ÿ_x0001__x000f__x0008__x0002__x0010_Û_x0001__x0001__x000e_ÿ_x0001__x000f__x0008__x0002__x0010_Ü_x0001__x0001__x000e_ÿ_x0001__x000f__x0008__x0002__x0010_ß_x0001__x0001__x000e_ÿ_x0001__x000f__x0008__x0002__x0010_à_x0001__x0001__x0014_ÿ_x0001__x000f_ý</t>
  </si>
  <si>
    <t xml:space="preserve">Ã_x0001__x0001_@n_x0003_ý</t>
  </si>
  <si>
    <t xml:space="preserve">Ã_x0001__x0002_@o_x0003_ý</t>
  </si>
  <si>
    <t xml:space="preserve">Ä_x0001__x0002_@p_x0003_ý</t>
  </si>
  <si>
    <t xml:space="preserve">Ç_x0001__x0001_@q_x0003_ý</t>
  </si>
  <si>
    <t xml:space="preserve">Ç_x0001__x0002_@r_x0003_ý</t>
  </si>
  <si>
    <t xml:space="preserve">È_x0001__x0002_@s_x0003_ý</t>
  </si>
  <si>
    <t xml:space="preserve">Ë_x0001__x0001_@t_x0003_ý</t>
  </si>
  <si>
    <t xml:space="preserve">Ë_x0001__x0002_@u_x0003_ý</t>
  </si>
  <si>
    <t xml:space="preserve">Ì_x0001__x0002_@v_x0003_ý</t>
  </si>
  <si>
    <t xml:space="preserve">Ï_x0001__x0001_@w_x0003_ý</t>
  </si>
  <si>
    <t xml:space="preserve">Ï_x0001__x0002_@x_x0003__x0006__x001e_Ï_x0001__x0003_@Ï_x0001__x0004_ÿ_x0008_D_x0006__x0001_ÀA_x0017__x0001__x0006__x001e_Ï_x0001__x0004_@Ï_x0001__x0005_ÿ_x0008_D_x0006__x0002_ÀA_x0017__x0001__x0006__x001e_Ï_x0001__x0005_@@Ï_x0001__x0006_ÿ_x0008_D_x0008__x0002_ÀA_x0017__x0001__x0006__x001e_Ï_x0001__x0006_AÀÏ_x0001__x0007_ÿ_x0008_D_x000e__x0002_ÀA_x0017__x0001__x0006__x001e_Ï_x0001__x0007_AÀÏ_x0001__x0008_ÿ_x0008_D_x0010__x0002_ÀA_x0017__x0001__x0006__x001e_Ï_x0001__x0008_AÏ_x0001_	ÿ_x0008_D_x0006__x0003_ÀA_x0017__x0001__x0006__x001e_Ï_x0001_	A_x0002__x000f_ÿÿÏ_x0001_</t>
  </si>
  <si>
    <t xml:space="preserve">ÿ_x0008_D_x0006__x0004_ÀA_x0017__x0001__x0006__x001e_Ï_x0001_</t>
  </si>
  <si>
    <t xml:space="preserve">A@Ï_x0001__x000b_ÿ_x0008_D_x000f__x0004_ÀA_x0017__x0001__x0006__x001e_Ï_x0001__x000b_A@Ï_x0001__x000c_ÿ_x0008_D	_x0005_ÀA_x0017__x0001__x0006_"Ï_x0001__x000c_AÏ_x0001_</t>
  </si>
  <si>
    <t xml:space="preserve">	À_x000c_ÀA_x0017__x0001__x0006_"Ï_x0001_</t>
  </si>
  <si>
    <t xml:space="preserve">A@Ó_x0001__x0003_ÿ_x000c_EÍ_x0001_Ð_x0001__x000b_À_x000b_ÀA_x0017__x0001_ý</t>
  </si>
  <si>
    <t xml:space="preserve">Ð_x0001__x0002_@y_x0003_½*Ð_x0001__x0003_@@@@AÀAÀA_x0008__x0005__x0002__x0008_Ð_x0001_	A_x000f__x0001_½_x001e_Ð_x0001_</t>
  </si>
  <si>
    <t xml:space="preserve">A@A@AA@</t>
  </si>
  <si>
    <t xml:space="preserve">Ó_x0001__x0001_@z_x0003_ý</t>
  </si>
  <si>
    <t xml:space="preserve">Ó_x0001__x0002_@{_x0003__x0006_"Ó_x0001__x0003_@_x0001__x0001__x000f_+_x0005_ÿÿÓ_x0001__x0004_ÿ_x000c__x001e_{_x0017__x0003_123Au_x0006_ Ó_x0001__x0004_@_x0001__x0001__x0010_+_x0005_ÿÿÓ_x0001__x0005_ÿ</t>
  </si>
  <si>
    <t xml:space="preserve">_x001d__x0001_D_x0011__x0001_ÀAu_x0006_#Ó_x0001__x0005_@_x0001__x000f_+_x0005_ÿÿÓ_x0001__x0007_ÿ</t>
  </si>
  <si>
    <t xml:space="preserve">D_x0008__x0002_ÀD_x000f__x0002_ÀAu_x0006_#Ó_x0001__x0006_A_x0001_ÿÿ›</t>
  </si>
  <si>
    <t xml:space="preserve">D_x000c__x0004_ÀD</t>
  </si>
  <si>
    <t xml:space="preserve">_x0004_ÀAu_x0006_#Ó_x0001__x0007_A_x0001__x0001__x000f_+_x0005_ÿÿÓ_x0001_	ÿ</t>
  </si>
  <si>
    <t xml:space="preserve">D_x0007__x0003_ÀD_x0008__x0003_ÀAu_x0006_#Ó_x0001__x0008_A_x0001__x0001_ÿÿÓ_x0001__x0006_ÿ</t>
  </si>
  <si>
    <t xml:space="preserve">D_x0008__x0004_ÀD_x000b__x0005_ÀAu_x0006_+Ó_x0001_	A_x0002__x000f_ÿÿÓ_x0001_</t>
  </si>
  <si>
    <t xml:space="preserve">ÿ_x0015_E_x000b__x000b__x0005_À_x0006_ÀE_x000b__x000b__x0005_À_x0006_ÀAu_x0006_'Ó_x0001_</t>
  </si>
  <si>
    <t xml:space="preserve">A_x0001__x0001_¢&lt;_x0005_ÿÿÓ_x0001__x000b_ÿ_x0011_E_x0008__x0008_	À_x000b_ÀD_x0008_</t>
  </si>
  <si>
    <t xml:space="preserve">ÀAu_x0006_'Ó_x0001__x000b_A_x0001__x0001_£&lt;_x0005_ÿÿß_x0001__x0003_ÿ_x0011_EÒ_x0001_Ô_x0001__x0007_À_x0007_ÀD_x0011__x0001_ÀAuý</t>
  </si>
  <si>
    <t xml:space="preserve">Ô_x0001__x0002_@|_x0003__x0005__x0002__x0008_Ô_x0001__x0003_@_x0001__x0005__x0002__x0008_Ô_x0001__x0004_@_x0001__x0005__x0002__x0008_Ô_x0001__x0005_@_x0005__x0002__x0008_Ô_x0001__x0006_A_x0005__x0002__x0008_Ô_x0001__x0007_A_x0001__x0005__x0002__x0008_Ô_x0001__x0008_A_x0001__x0005__x0002__x0008_Ô_x0001_	A_x000f__x0001__x0005__x0002__x0008_Ô_x0001_</t>
  </si>
  <si>
    <t xml:space="preserve">A_x0001__x0005__x0002__x0008_Ô_x0001__x000b_A_x0001_ý</t>
  </si>
  <si>
    <t xml:space="preserve">×_x0001__x0001_@}_x0003_ý</t>
  </si>
  <si>
    <t xml:space="preserve">×_x0001__x0002_@~_x0003_ý</t>
  </si>
  <si>
    <t xml:space="preserve">×_x0001__x0003_@øý</t>
  </si>
  <si>
    <t xml:space="preserve">Ø_x0001__x0002_@_x0003_ý</t>
  </si>
  <si>
    <t xml:space="preserve">Ø_x0001__x0003_@øý</t>
  </si>
  <si>
    <t xml:space="preserve">Û_x0001__x0001_@€_x0003_ý</t>
  </si>
  <si>
    <t xml:space="preserve">Û_x0001__x0002_@_x0003_ý</t>
  </si>
  <si>
    <t xml:space="preserve">Û_x0001__x0003_@øý</t>
  </si>
  <si>
    <t xml:space="preserve">Ü_x0001__x0002_@‚_x0003_ý</t>
  </si>
  <si>
    <t xml:space="preserve">Ü_x0001__x0003_@øý</t>
  </si>
  <si>
    <t xml:space="preserve">ß_x0001__x0001_@ƒ_x0003_ý</t>
  </si>
  <si>
    <t xml:space="preserve">ß_x0001__x0002_@„_x0003__x0006__x001e_ß_x0001__x0003_@iW_x0014_‹</t>
  </si>
  <si>
    <t xml:space="preserve">¿_x0005_@ß_x0001__x0004_ÿ_x0008_D_x0007__x0001_ÀA_x0015__x0006__x001e_ß_x0001__x0004_@ð?ß_x0001__x0005_ÿ_x0008_D_x0006__x0001_ÀA_x0015__x0006__x001e_ß_x0001__x0005_@ð?ß_x0001__x0006_ÿ_x0008_D_x0010__x0001_ÀA_x0015__x0006__x001e_ß_x0001__x0006_A8ï</t>
  </si>
  <si>
    <t xml:space="preserve">6V‹×?ß_x0001__x0007_ÿ_x0008_D_x000e__x0001_ÀA_x0015__x0006__x001e_ß_x0001__x0007_AiW_x0014_‹</t>
  </si>
  <si>
    <t xml:space="preserve">¿_x0005_@ß_x0001__x0008_ÿ_x0008_D_x000f__x0001_ÀA_x0015__x0006__x001e_ß_x0001__x0008_AiW_x0014_‹</t>
  </si>
  <si>
    <t xml:space="preserve">¿_x0005_@ß_x0001_	ÿ_x0008_D_x000e__x0004_ÀA_x0015__x0006__x001e_ß_x0001_	A_x0002__x000f_ÿÿß_x0001_</t>
  </si>
  <si>
    <t xml:space="preserve">ÿ_x0008_D	_x0004_ÀA_x0015__x0006_"ß_x0001_</t>
  </si>
  <si>
    <t xml:space="preserve">Að?ß_x0001__x000b_ÿ_x000c_E_x000b__x000b__x0007_À_x000b_ÀA_x0015__x0006_"ß_x0001__x000b_AiW_x0014_‹</t>
  </si>
  <si>
    <t xml:space="preserve">¿_x0005_@ë_x0001__x0003_ÿ_x000c_EÝ_x0001_à_x0001_</t>
  </si>
  <si>
    <t xml:space="preserve">ÀA_x0015_ý</t>
  </si>
  <si>
    <t xml:space="preserve">à_x0001__x0002_@…_x0003__x0003__x0002__x000e_à_x0001__x0003_@iW_x0014_‹</t>
  </si>
  <si>
    <t xml:space="preserve">¿_x0005_@½_x0012_à_x0001__x0004_@ð?@ð?_x0005__x0003__x0002__x000e_à_x0001__x0006_A8ï</t>
  </si>
  <si>
    <t xml:space="preserve">6V‹×?_x0003__x0002__x000e_à_x0001__x0007_AiW_x0014_‹</t>
  </si>
  <si>
    <t xml:space="preserve">¿_x0005_@_x0003__x0002__x000e_à_x0001__x0008_AiW_x0014_‹</t>
  </si>
  <si>
    <t xml:space="preserve">¿_x0005_@_x0005__x0002__x0008_à_x0001_	A_x000f__x0001_~_x0002_</t>
  </si>
  <si>
    <t xml:space="preserve">à_x0001_</t>
  </si>
  <si>
    <t xml:space="preserve">Að?_x0003__x0002__x000e_à_x0001__x000b_AiW_x0014_‹</t>
  </si>
  <si>
    <t xml:space="preserve">¿_x0005_@×$=_x0008_</t>
  </si>
  <si>
    <t xml:space="preserve">_x0001__x001c__x000e__x001c__x000e__x001c__x000e_š_x0001_j‡_x0001_z*_x001c_*_x001c_V_x0001__x0008__x0002__x0010_ã_x0001__x0001__x0014_ÿ_x0001__x000f__x0008__x0002__x0010_ä_x0001__x0001__x0014_ÿ_x0001__x000f__x0008__x0002__x0010_ç_x0001__x0001__x0014_ÿ_x0001__x000f__x0008__x0002__x0010_è_x0001__x0001__x0014_ÿ_x0001__x000f__x0008__x0002__x0010_ë_x0001__x0001__x0014_ÿ_x0001__x000f__x0008__x0002__x0010_ì_x0001__x0001__x0014_ÿ_x0001__x000f__x0008__x0002__x0010_ï_x0001__x0001__x0014_ÿ_x0001__x000f__x0008__x0002__x0010_ð_x0001__x0001__x0004_ÿ_x0001__x000f__x0008__x0002__x0010_ó_x0001__x0001__x0004_ÿ_x0001__x000f__x0008__x0002__x0010_ô_x0001__x0001__x0004_ÿ_x0001__x000f__x0008__x0002__x0010_÷_x0001__x0001__x0004_ÿ_x0001__x000f__x0008__x0002__x0010_ø_x0001__x0001__x0004_ÿ_x0001__x000f__x0008__x0002__x0010_û_x0001__x0001__x0004_ÿ_x0001__x000f__x0008__x0002__x0010_ü_x0001__x0001__x0004_ÿ_x0001__x000f__x0008__x0002__x0010_ÿ_x0001__x0001__x0004_ÿ_x0001__x000f__x0008__x0002__x0010__x0002__x0001__x0004_ÿ_x0001__x000f_ý</t>
  </si>
  <si>
    <t xml:space="preserve">ã_x0001__x0001_@†_x0003_ý</t>
  </si>
  <si>
    <t xml:space="preserve">ã_x0001__x0002_@‡_x0003_ý</t>
  </si>
  <si>
    <t xml:space="preserve">ä_x0001__x0002_@ˆ_x0003_ý</t>
  </si>
  <si>
    <t xml:space="preserve">ç_x0001__x0001_@‰_x0003_ý</t>
  </si>
  <si>
    <t xml:space="preserve">ç_x0001__x0002_@Š_x0003_ý</t>
  </si>
  <si>
    <t xml:space="preserve">ç_x0001__x0003_@@ý</t>
  </si>
  <si>
    <t xml:space="preserve">è_x0001__x0002_@‹_x0003_ý</t>
  </si>
  <si>
    <t xml:space="preserve">è_x0001__x0003_@@ý</t>
  </si>
  <si>
    <t xml:space="preserve">ë_x0001__x0001_@Œ_x0003_ý</t>
  </si>
  <si>
    <t xml:space="preserve">ë_x0001__x0002_@_x0003__x0006__x001c_ë_x0001__x0003_@ð?ë_x0001__x0004_ÿ_x0006__x001e__x0001_A¸_x0006__x001c_ë_x0001__x0004_@ð?ë_x0001__x0005_ÿ_x0006__x001e_A¸_x0006__x001e_ë_x0001__x0005_@@ë_x0001__x0006_ÿ_x0008_D_x0008__x0001_ÀA¸_x0006__x001e_ë_x0001__x0006_A@ë_x0001__x0012_ÿ_x0008_D</t>
  </si>
  <si>
    <t xml:space="preserve">_x0002_ÀA¸_x0006__x001c_ë_x0001__x0007_A€uw_x0007_sBë_x0001__x0008_ÿ_x0006__x001e__x000f_A¸_x0006__x001e_ë_x0001__x0008_Að?ë_x0001_	ÿ_x0008_D_x000f__x0001_ÀA¸_x0006__x001e_ë_x0001_	A_x0002__x000f_ÿÿë_x0001_</t>
  </si>
  <si>
    <t xml:space="preserve">ÿ_x0008_D_x0011__x0001_ÀA¸_x0006__x001e_ë_x0001_</t>
  </si>
  <si>
    <t xml:space="preserve">Að?ë_x0001__x000b_ÿ_x0008_D_x0008__x0003_ÀA¸_x0006__x001e_ë_x0001__x000b_A_x0002_$ÿÿë_x0001__x000c_ÿ_x0008_D_x000e__x0002_ÀA¸_x0006__x001e_ë_x0001__x000c_A_x0002_$ÿÿë_x0001_</t>
  </si>
  <si>
    <t xml:space="preserve">_x0001_ÀA¸_x0006__x001e_ë_x0001_</t>
  </si>
  <si>
    <t xml:space="preserve">A@ë_x0001__x000f_ÿ_x0008_D_x0010__x0004_ÀA¸_x0006__x001e_ë_x0001__x000f_A_x0002__x000f_ÿÿë_x0001__x0010_ÿ_x0008_D_x000b__x0006_ÀA¸_x0006__x001e_ë_x0001__x0010_Að?ë_x0001__x0011_ÿ_x0008_D_x0007__x0005_ÀA¸_x0006__x001e_ë_x0001__x0011_Að?ë_x0001__x0013_ÿ_x0008_D_x0007__x0006_ÀA¸_x0006_"ë_x0001__x0012_A@ë_x0001__x0007_ÿ_x000c_Eé_x0001_ì_x0001__x0006_À_x0006_ÀA¸_x0006_"ë_x0001__x0013_A_x0002__x000f_ÿÿï_x0001__x0003_ÿ_x000c_E</t>
  </si>
  <si>
    <t xml:space="preserve">_x0008_À	ÀA¸ý</t>
  </si>
  <si>
    <t xml:space="preserve">ì_x0001__x0002_@s_x0002_½_x001e_ì_x0001__x0003_@ð?@ð?@@A@_x0006__x0003__x0002__x000e_ì_x0001__x0007_A€uw_x0007_sB~_x0002_</t>
  </si>
  <si>
    <t xml:space="preserve">ì_x0001__x0008_Að?_x0005__x0002__x0008_ì_x0001_	A_x000f__x0001_~_x0002_</t>
  </si>
  <si>
    <t xml:space="preserve">ì_x0001_</t>
  </si>
  <si>
    <t xml:space="preserve">Að?_x0005__x0002__x0008_ì_x0001__x000b_A$_x0001__x0005__x0002__x0008_ì_x0001__x000c_A$_x0001_~_x0002_</t>
  </si>
  <si>
    <t xml:space="preserve">A@_x0005__x0002__x0008_ì_x0001__x000f_A_x000f__x0001_½_x0018_ì_x0001__x0010_Að?Að?A@_x0012__x0005__x0002__x0008_ì_x0001__x0013_A_x000f__x0001_ý</t>
  </si>
  <si>
    <t xml:space="preserve">ï_x0001__x0001_Yª_x0004_ý</t>
  </si>
  <si>
    <t xml:space="preserve">ï_x0001__x0002_@t_x0002__x0006__x0019_ï_x0001__x0003_@_x0001_ÿÿ_x0017__x0002__x0003_ÿ_x0003_A#ý</t>
  </si>
  <si>
    <t xml:space="preserve">ð_x0001__x0002_@u_x0002__x0005__x0002__x0008_ð_x0001__x0003_@ý</t>
  </si>
  <si>
    <t xml:space="preserve">ó_x0001__x0001_@v_x0002_ý</t>
  </si>
  <si>
    <t xml:space="preserve">ó_x0001__x0002_@w_x0002_ý</t>
  </si>
  <si>
    <t xml:space="preserve">ó_x0001__x0003_@øý</t>
  </si>
  <si>
    <t xml:space="preserve">ô_x0001__x0002_@x_x0002_ý</t>
  </si>
  <si>
    <t xml:space="preserve">ô_x0001__x0003_@øý</t>
  </si>
  <si>
    <t xml:space="preserve">÷_x0001__x0001_@y_x0002_ý</t>
  </si>
  <si>
    <t xml:space="preserve">÷_x0001__x0002_@z_x0002_ý</t>
  </si>
  <si>
    <t xml:space="preserve">ø_x0001__x0002_@{_x0002_ý</t>
  </si>
  <si>
    <t xml:space="preserve">û_x0001__x0001_@|_x0002_ý</t>
  </si>
  <si>
    <t xml:space="preserve">û_x0001__x0002_@}_x0002_ý</t>
  </si>
  <si>
    <t xml:space="preserve">û_x0001__x0003_@øý</t>
  </si>
  <si>
    <t xml:space="preserve">ü_x0001__x0002_@~_x0002_ý</t>
  </si>
  <si>
    <t xml:space="preserve">ü_x0001__x0003_@øý</t>
  </si>
  <si>
    <t xml:space="preserve">ÿ_x0001__x0001_@_x0002_ý</t>
  </si>
  <si>
    <t xml:space="preserve">ÿ_x0001__x0002_@€_x0002_ý</t>
  </si>
  <si>
    <t xml:space="preserve">ÿ_x0001__x0003_@øý</t>
  </si>
  <si>
    <t xml:space="preserve">_x0002__x0002_@_x0002_ý</t>
  </si>
  <si>
    <t xml:space="preserve">_x0002__x0003_@ø×$_x0001__x0006_</t>
  </si>
  <si>
    <t xml:space="preserve">_x0001__x001c__x000e_*_x001c_&gt;_x0002_Ä9_x001a_*_x001c__x001c__x000e_*_x001c_*_x0008__x0002__x0010__x0003__x0002__x0001__x0004_ÿ_x0001__x000f__x0008__x0002__x0010__x0004__x0002__x0001__x0004_ÿ_x0001__x000f__x0008__x0002__x0010__x0007__x0002__x0001__x0004_ÿ_x0001__x000f__x0008__x0002__x0010__x0008__x0002__x0001__x0004_ÿ_x0001__x000f__x0008__x0002__x0010__x000b__x0002__x0001__x0004_ÿ_x0001__x000f__x0008__x0002__x0010__x000c__x0002__x0001__x0004_ÿ_x0001__x000f__x0008__x0002__x0010__x000f__x0002__x0001__x0004_ÿ_x0001__x000f__x0008__x0002__x0010__x0010__x0002__x0001_</t>
  </si>
  <si>
    <t xml:space="preserve">ÿ_x0001__x000f__x0008__x0002__x0010__x0013__x0002__x0001_</t>
  </si>
  <si>
    <t xml:space="preserve">ÿ_x0001__x000f__x0008__x0002__x0010__x0014__x0002__x0001_</t>
  </si>
  <si>
    <t xml:space="preserve">ÿ_x0001__x000f__x0008__x0002__x0010__x0017__x0002__x0001_</t>
  </si>
  <si>
    <t xml:space="preserve">ÿ_x0001__x000f__x0008__x0002__x0010__x0018__x0002__x0001_</t>
  </si>
  <si>
    <t xml:space="preserve">ÿ_x0001__x000f__x0008__x0002__x0010__x001b__x0002__x0001_</t>
  </si>
  <si>
    <t xml:space="preserve">ÿ_x0001__x000f__x0008__x0002__x0010__x001c__x0002__x0001_</t>
  </si>
  <si>
    <t xml:space="preserve">ÿ_x0001__x000f__x0008__x0002__x0010__x001f__x0002__x0001_</t>
  </si>
  <si>
    <t xml:space="preserve">ÿ_x0001__x000f__x0008__x0002__x0010_ _x0002__x0001__x0004_ÿ_x0001__x000f_ý</t>
  </si>
  <si>
    <t xml:space="preserve">_x0003__x0002__x0001_@‚_x0002_ý</t>
  </si>
  <si>
    <t xml:space="preserve">_x0003__x0002__x0002_@ƒ_x0002_ý</t>
  </si>
  <si>
    <t xml:space="preserve">_x0004__x0002__x0002_@„_x0002_ý</t>
  </si>
  <si>
    <t xml:space="preserve">_x0007__x0002__x0001_@…_x0002_ý</t>
  </si>
  <si>
    <t xml:space="preserve">_x0007__x0002__x0002_@†_x0002_ý</t>
  </si>
  <si>
    <t xml:space="preserve">_x0008__x0002__x0002_@‡_x0002_ý</t>
  </si>
  <si>
    <t xml:space="preserve">_x000b__x0002__x0001_@ˆ_x0002_ý</t>
  </si>
  <si>
    <t xml:space="preserve">_x000b__x0002__x0002_@‰_x0002_ý</t>
  </si>
  <si>
    <t xml:space="preserve">_x000c__x0002__x0002_@Š_x0002_ý</t>
  </si>
  <si>
    <t xml:space="preserve">_x000f__x0002__x0001_@‹_x0002_ý</t>
  </si>
  <si>
    <t xml:space="preserve">_x000f__x0002__x0002_@Œ_x0002_ý</t>
  </si>
  <si>
    <t xml:space="preserve">_x0010__x0002__x0002_@©_x0003_ý</t>
  </si>
  <si>
    <t xml:space="preserve">_x0013__x0002__x0001_@ª_x0003_ý</t>
  </si>
  <si>
    <t xml:space="preserve">_x0013__x0002__x0002_@«_x0003_ý</t>
  </si>
  <si>
    <t xml:space="preserve">_x0014__x0002__x0002_@¬_x0003_ý</t>
  </si>
  <si>
    <t xml:space="preserve">_x0017__x0002__x0001_@­_x0003_ý</t>
  </si>
  <si>
    <t xml:space="preserve">_x0017__x0002__x0002_@®_x0003__x0006_%_x0017__x0002__x0003_@_x0017__x0002__x0004_ÿ_x000f__x001f_Õxé&amp;1_x0008_ð?_x001e__x0002_A_x001d__x0001__x0006_#_x0017__x0002__x0004_@°€@_x0017__x0002__x0005_ÿ</t>
  </si>
  <si>
    <t xml:space="preserve">D	_x0001_ÀD_x0008__x0001_ÀA_x001d__x0001__x0006_#_x0017__x0002__x0005_@š™™™™™_x0001_À_x0017__x0002__x0006_ÿ</t>
  </si>
  <si>
    <t xml:space="preserve">_x0002_ÀD_x000f__x0002_ÀA_x001d__x0001__x0006_#_x0017__x0002__x0006_ArÄZ|</t>
  </si>
  <si>
    <t xml:space="preserve">ð¿_x0017__x0002__x000b_ÿ</t>
  </si>
  <si>
    <t xml:space="preserve">D_x000f__x0002_ÀD_x000e__x0002_ÀA_x001d__x0001__x0006_#_x0017__x0002__x0007_A_x0017__x0002__x0008_ÿ</t>
  </si>
  <si>
    <t xml:space="preserve">D_x0010__x0002_ÀD_x000f__x0002_ÀA_x001d__x0001__x0006__x001f__x0017__x0002__x0008_A_x0017__x0002_	ÿ	_x001e__x001e_A_x001d__x0001__x0006__x001f__x0017__x0002_	A_x0002__x0007_ÿÿ_x0017__x0002_</t>
  </si>
  <si>
    <t xml:space="preserve">ÿ	_x001e__x0001__x001e_A_x001d__x0001__x0006_'_x0017__x0002_</t>
  </si>
  <si>
    <t xml:space="preserve">A_x0008_@_x0017__x0002__x000c_ÿ_x0011_E_x0008__x0008_</t>
  </si>
  <si>
    <t xml:space="preserve">À_x000b_ÀD_x0006_</t>
  </si>
  <si>
    <t xml:space="preserve">ÀA_x001d__x0001__x0006_'_x0017__x0002__x000b_ArÄZ|</t>
  </si>
  <si>
    <t xml:space="preserve">À_x0017__x0002__x0007_ÿ_x0011_E_x0015__x0002__x0018__x0002__x0005_À_x0005_ÀD_x0017__x0002__x0006_ÀA_x001d__x0001__x0006_'_x0017__x0002__x000c_A_x0002__x000f_ÿÿÓ_x0002__x0003_ÿ_x0011_E_x0006__x0007__x0006_À_x0007_ÀD	_x0007_ÀA_x001d__x0001_ý</t>
  </si>
  <si>
    <t xml:space="preserve">_x0018__x0002__x0002_@¯_x0003_½_x0012__x0018__x0002__x0003_@@°€@_x0004__x0003__x0002__x000e__x0018__x0002__x0005_@š™™™™™_x0001_À_x0003__x0002__x000e__x0018__x0002__x0006_ArÄZ|</t>
  </si>
  <si>
    <t xml:space="preserve">ð¿½_x0012__x0018__x0002__x0007_AA_x0008__x0005__x0002__x0008__x0018__x0002_	A_x0007__x0001_~_x0002_</t>
  </si>
  <si>
    <t xml:space="preserve">_x0018__x0002_</t>
  </si>
  <si>
    <t xml:space="preserve">A_x0008_@_x0003__x0002__x000e__x0018__x0002__x000b_ArÄZ|</t>
  </si>
  <si>
    <t xml:space="preserve">À_x0005__x0002__x0008__x0018__x0002__x000c_A_x000f__x0001_ý</t>
  </si>
  <si>
    <t xml:space="preserve">_x001b__x0002__x0001_@°_x0003_ý</t>
  </si>
  <si>
    <t xml:space="preserve">_x001b__x0002__x0002_@±_x0003_ý</t>
  </si>
  <si>
    <t xml:space="preserve">_x001b__x0002__x0003_@øý</t>
  </si>
  <si>
    <t xml:space="preserve">_x001c__x0002__x0002_@²_x0003_ý</t>
  </si>
  <si>
    <t xml:space="preserve">_x001c__x0002__x0003_@øý</t>
  </si>
  <si>
    <t xml:space="preserve">_x001f__x0002__x0001_@³_x0003_ý</t>
  </si>
  <si>
    <t xml:space="preserve">_x001f__x0002__x0002_@´_x0003_ý</t>
  </si>
  <si>
    <t xml:space="preserve"> _x0002__x0002_@µ_x0003_×$À_x0004_</t>
  </si>
  <si>
    <t xml:space="preserve">_x0001__x001c__x000e__x001c__x000e__x001c__x000e__x001c__x000e__x001c__x000e_¨_x0001_–*_x001c__x001c__x0008__x0002__x0010_#_x0002__x0001__x0004_ÿ_x0001__x000f__x0008__x0002__x0010_$_x0002__x0001__x0004_ÿ_x0001__x000f__x0008__x0002__x0010_'_x0002__x0001__x0004_ÿ_x0001__x000f__x0008__x0002__x0010_(_x0002__x0001__x0004_ÿ_x0001__x000f__x0008__x0002__x0010_+_x0002__x0001__x0004_ÿ_x0001__x000f__x0008__x0002__x0010_</t>
  </si>
  <si>
    <t xml:space="preserve">_x0002__x0001__x0004_ÿ_x0001__x000f__x0008__x0002__x0010_/_x0002__x0001__x0004_ÿ_x0001__x000f__x0008__x0002__x0010_0_x0002__x0001__x0004_ÿ_x0001__x000f__x0008__x0002__x0010_3_x0002__x0001__x0004_ÿ_x0001__x000f__x0008__x0002__x0010_4_x0002__x0001__x0004_ÿ_x0001__x000f__x0008__x0002__x0010_7_x0002__x0001__x0004_ÿ_x0001__x000f__x0008__x0002__x0010_8_x0002__x0001__x0004_ÿ_x0001__x000f__x0008__x0002__x0010_;_x0002__x0001__x0004_ÿ_x0001__x000f__x0008__x0002__x0010_&lt;_x0002__x0001__x0004_ÿ_x0001__x000f__x0008__x0002__x0010_?_x0002__x0001__x0004_ÿ_x0001__x000f__x0008__x0002__x0010_@_x0002__x0001__x0003_ÿ_x0001__x000f_ý</t>
  </si>
  <si>
    <t xml:space="preserve">#_x0002__x0001_@¶_x0003_ý</t>
  </si>
  <si>
    <t xml:space="preserve">#_x0002__x0002_@·_x0003_ý</t>
  </si>
  <si>
    <t xml:space="preserve">$_x0002__x0002_@¸_x0003_ý</t>
  </si>
  <si>
    <t xml:space="preserve">'_x0002__x0001_@¹_x0003_ý</t>
  </si>
  <si>
    <t xml:space="preserve">'_x0002__x0002_@º_x0003_ý</t>
  </si>
  <si>
    <t xml:space="preserve">(_x0002__x0002_@»_x0003_ý</t>
  </si>
  <si>
    <t xml:space="preserve">+_x0002__x0001_@¼_x0003_ý</t>
  </si>
  <si>
    <t xml:space="preserve">+_x0002__x0002_@½_x0003_ý</t>
  </si>
  <si>
    <t xml:space="preserve">+_x0002__x0003_@øý</t>
  </si>
  <si>
    <t xml:space="preserve">_x0002__x0002_@¾_x0003_ý</t>
  </si>
  <si>
    <t xml:space="preserve">_x0002__x0003_@øý</t>
  </si>
  <si>
    <t xml:space="preserve">/_x0002__x0001_@¿_x0003_ý</t>
  </si>
  <si>
    <t xml:space="preserve">/_x0002__x0002_@À_x0003_ý</t>
  </si>
  <si>
    <t xml:space="preserve">/_x0002__x0003_@øý</t>
  </si>
  <si>
    <t xml:space="preserve">0_x0002__x0002_@Á_x0003_ý</t>
  </si>
  <si>
    <t xml:space="preserve">0_x0002__x0003_@øý</t>
  </si>
  <si>
    <t xml:space="preserve">3_x0002__x0001_@Â_x0003_ý</t>
  </si>
  <si>
    <t xml:space="preserve">3_x0002__x0002_@Ã_x0003_ý</t>
  </si>
  <si>
    <t xml:space="preserve">4_x0002__x0002_@¨_x0002_ý</t>
  </si>
  <si>
    <t xml:space="preserve">7_x0002__x0001_@©_x0002_ý</t>
  </si>
  <si>
    <t xml:space="preserve">7_x0002__x0002_@ª_x0002_ý</t>
  </si>
  <si>
    <t xml:space="preserve">7_x0002__x0003_@øý</t>
  </si>
  <si>
    <t xml:space="preserve">8_x0002__x0002_@«_x0002_ý</t>
  </si>
  <si>
    <t xml:space="preserve">8_x0002__x0003_@øý</t>
  </si>
  <si>
    <t xml:space="preserve">;_x0002__x0001_@¬_x0002_ý</t>
  </si>
  <si>
    <t xml:space="preserve">;_x0002__x0002_@­_x0002_ý</t>
  </si>
  <si>
    <t xml:space="preserve">&lt;_x0002__x0002_@®_x0002_ý</t>
  </si>
  <si>
    <t xml:space="preserve">?_x0002__x0001_@¯_x0002_ý</t>
  </si>
  <si>
    <t xml:space="preserve">?_x0002__x0002_@°_x0002_ý</t>
  </si>
  <si>
    <t xml:space="preserve">@_x0002__x0002_@±_x0002_×$ä_x0002_</t>
  </si>
  <si>
    <t xml:space="preserve">_x0001__x001c__x000e__x001c__x000e_*_x001c_*_x001c__x001c__x000e_*_x001c__x001c__x000e__x001c__x0008__x0002__x0010_C_x0002__x0001__x0003_ÿ_x0001__x000f__x0008__x0002__x0010_D_x0002__x0001__x0003_ÿ_x0001__x000f__x0008__x0002__x0010_G_x0002__x0001__x0003_ÿ_x0001__x000f__x0008__x0002__x0010_H_x0002__x0001__x0003_ÿ_x0001__x000f__x0008__x0002__x0010_K_x0002__x0001__x0003_ÿ_x0001__x000f__x0008__x0002__x0010_L_x0002__x0001__x0003_ÿ_x0001__x000f__x0008__x0002__x0010_O_x0002__x0001__x0003_ÿ_x0001__x000f__x0008__x0002__x0010_P_x0002__x0001__x0004_ÿ_x0001__x000f__x0008__x0002__x0010_S_x0002__x0001__x0004_ÿ_x0001__x000f__x0008__x0002__x0010_T_x0002__x0001__x0004_ÿ_x0001__x000f__x0008__x0002__x0010_W_x0002__x0001__x0004_ÿ_x0001__x000f__x0008__x0002__x0010_X_x0002__x0001__x0004_ÿ_x0001__x000f__x0008__x0002__x0010_[_x0002__x0001__x0004_ÿ_x0001__x000f__x0008__x0002__x0010_\_x0002__x0001__x0004_ÿ_x0001__x000f__x0008__x0002__x0010___x0002__x0001__x0004_ÿ_x0001__x000f__x0008__x0002__x0010_`_x0002__x0001__x0004_ÿ_x0001__x000f_ý</t>
  </si>
  <si>
    <t xml:space="preserve">C_x0002__x0001_@²_x0002_ý</t>
  </si>
  <si>
    <t xml:space="preserve">C_x0002__x0002_@³_x0002_ý</t>
  </si>
  <si>
    <t xml:space="preserve">D_x0002__x0002_@´_x0002_ý</t>
  </si>
  <si>
    <t xml:space="preserve">G_x0002__x0001_@µ_x0002_ý</t>
  </si>
  <si>
    <t xml:space="preserve">G_x0002__x0002_@¶_x0002_ý</t>
  </si>
  <si>
    <t xml:space="preserve">H_x0002__x0002_@·_x0002_ý</t>
  </si>
  <si>
    <t xml:space="preserve">K_x0002__x0001_@¸_x0002_ý</t>
  </si>
  <si>
    <t xml:space="preserve">K_x0002__x0002_@¹_x0002_ý</t>
  </si>
  <si>
    <t xml:space="preserve">L_x0002__x0002_@º_x0002_ý</t>
  </si>
  <si>
    <t xml:space="preserve">O_x0002__x0001_@»_x0002_ý</t>
  </si>
  <si>
    <t xml:space="preserve">O_x0002__x0002_@¼_x0002_ý</t>
  </si>
  <si>
    <t xml:space="preserve">P_x0002__x0002_@½_x0002_ý</t>
  </si>
  <si>
    <t xml:space="preserve">S_x0002__x0001_@¾_x0002_ý</t>
  </si>
  <si>
    <t xml:space="preserve">S_x0002__x0002_@¿_x0002_ý</t>
  </si>
  <si>
    <t xml:space="preserve">T_x0002__x0002_@À_x0002_ý</t>
  </si>
  <si>
    <t xml:space="preserve">W_x0002__x0001_@Á_x0002_ý</t>
  </si>
  <si>
    <t xml:space="preserve">W_x0002__x0002_@Â_x0002_ý</t>
  </si>
  <si>
    <t xml:space="preserve">X_x0002__x0002_@Ã_x0002_ý</t>
  </si>
  <si>
    <t xml:space="preserve">[_x0002__x0001_@Ä_x0002_ý</t>
  </si>
  <si>
    <t xml:space="preserve">[_x0002__x0002_@Å_x0002_ý</t>
  </si>
  <si>
    <t xml:space="preserve">[_x0002__x0003_@øý</t>
  </si>
  <si>
    <t xml:space="preserve">\_x0002__x0002_@Æ_x0002_ý</t>
  </si>
  <si>
    <t xml:space="preserve">\_x0002__x0003_@øý</t>
  </si>
  <si>
    <t xml:space="preserve">__x0002__x0001_@Ç_x0002_ý</t>
  </si>
  <si>
    <t xml:space="preserve">__x0002__x0002_@È_x0002_ý</t>
  </si>
  <si>
    <t xml:space="preserve">__x0002__x0003_@øý</t>
  </si>
  <si>
    <t xml:space="preserve">`_x0002__x0002_@É_x0002_ý</t>
  </si>
  <si>
    <t xml:space="preserve">`_x0002__x0003_@ø×$È_x0002_</t>
  </si>
  <si>
    <t xml:space="preserve">_x0001__x001c__x000e__x001c__x000e__x001c__x000e__x001c__x000e__x001c__x000e__x001c__x000e_*_x001c_*_x0008__x0002__x0010_c_x0002__x0001__x0004_ÿ_x0001__x000f__x0008__x0002__x0010_d_x0002__x0001__x0004_ÿ_x0001__x000f__x0008__x0002__x0010_g_x0002__x0001__x0004_ÿ_x0001__x000f__x0008__x0002__x0010_h_x0002__x0001__x0004_ÿ_x0001__x000f__x0008__x0002__x0010_k_x0002__x0001__x0004_ÿ_x0001__x000f__x0008__x0002__x0010_l_x0002__x0001__x0004_ÿ_x0001__x000f__x0008__x0002__x0010_o_x0002__x0001__x0004_ÿ_x0001__x000f__x0008__x0002__x0010_p_x0002__x0001__x0004_ÿ_x0001__x000f__x0008__x0002__x0010_s_x0002__x0001__x0004_ÿ_x0001__x000f__x0008__x0002__x0010_t_x0002__x0001__x0004_ÿ_x0001__x000f__x0008__x0002__x0010_w_x0002__x0001__x0004_ÿ_x0001__x000f__x0008__x0002__x0010_x_x0002__x0001__x0004_ÿ_x0001__x000f__x0008__x0002__x0010_{_x0002__x0001__x0004_ÿ_x0001__x000f__x0008__x0002__x0010_|_x0002__x0001__x0004_ÿ_x0001__x000f__x0008__x0002__x0010__x0002__x0001__x0004_ÿ_x0001__x000f__x0008__x0002__x0010_€_x0002__x0001__x0004_ÿ_x0001__x000f_ý</t>
  </si>
  <si>
    <t xml:space="preserve">c_x0002__x0001_@Ê_x0002_ý</t>
  </si>
  <si>
    <t xml:space="preserve">c_x0002__x0002_@Ë_x0002_ý</t>
  </si>
  <si>
    <t xml:space="preserve">c_x0002__x0003_@øý</t>
  </si>
  <si>
    <t xml:space="preserve">d_x0002__x0002_@Ì_x0002_ý</t>
  </si>
  <si>
    <t xml:space="preserve">d_x0002__x0003_@øý</t>
  </si>
  <si>
    <t xml:space="preserve">g_x0002__x0001_@Í_x0002_ý</t>
  </si>
  <si>
    <t xml:space="preserve">g_x0002__x0002_@Î_x0002_ý</t>
  </si>
  <si>
    <t xml:space="preserve">g_x0002__x0003_@øý</t>
  </si>
  <si>
    <t xml:space="preserve">h_x0002__x0002_@Ï_x0002_ý</t>
  </si>
  <si>
    <t xml:space="preserve">h_x0002__x0003_@øý</t>
  </si>
  <si>
    <t xml:space="preserve">k_x0002__x0001_@Ð_x0002_ý</t>
  </si>
  <si>
    <t xml:space="preserve">k_x0002__x0002_@Ñ_x0002_ý</t>
  </si>
  <si>
    <t xml:space="preserve">k_x0002__x0003_@øý</t>
  </si>
  <si>
    <t xml:space="preserve">l_x0002__x0002_@Ò_x0002_ý</t>
  </si>
  <si>
    <t xml:space="preserve">l_x0002__x0003_@øý</t>
  </si>
  <si>
    <t xml:space="preserve">o_x0002__x0001_@Ó_x0002_ý</t>
  </si>
  <si>
    <t xml:space="preserve">o_x0002__x0002_@Ô_x0002_ý</t>
  </si>
  <si>
    <t xml:space="preserve">o_x0002__x0003_@øý</t>
  </si>
  <si>
    <t xml:space="preserve">p_x0002__x0002_@Õ_x0002_ý</t>
  </si>
  <si>
    <t xml:space="preserve">p_x0002__x0003_@øý</t>
  </si>
  <si>
    <t xml:space="preserve">s_x0002__x0001_@Ö_x0002_ý</t>
  </si>
  <si>
    <t xml:space="preserve">s_x0002__x0002_@×_x0002_ý</t>
  </si>
  <si>
    <t xml:space="preserve">s_x0002__x0003_@øý</t>
  </si>
  <si>
    <t xml:space="preserve">t_x0002__x0002_@Ø_x0002_ý</t>
  </si>
  <si>
    <t xml:space="preserve">t_x0002__x0003_@øý</t>
  </si>
  <si>
    <t xml:space="preserve">w_x0002__x0001_@Ù_x0002_ý</t>
  </si>
  <si>
    <t xml:space="preserve">w_x0002__x0002_@Ú_x0002_ý</t>
  </si>
  <si>
    <t xml:space="preserve">w_x0002__x0003_@øý</t>
  </si>
  <si>
    <t xml:space="preserve">x_x0002__x0002_@Û_x0002_ý</t>
  </si>
  <si>
    <t xml:space="preserve">x_x0002__x0003_@øý</t>
  </si>
  <si>
    <t xml:space="preserve">{_x0002__x0001_@Ü_x0002_ý</t>
  </si>
  <si>
    <t xml:space="preserve">{_x0002__x0002_@Ý_x0002_ý</t>
  </si>
  <si>
    <t xml:space="preserve">{_x0002__x0003_@øý</t>
  </si>
  <si>
    <t xml:space="preserve">|_x0002__x0002_@Þ_x0002_ý</t>
  </si>
  <si>
    <t xml:space="preserve">|_x0002__x0003_@øý</t>
  </si>
  <si>
    <t xml:space="preserve">_x0002__x0001_@ß_x0002_ý</t>
  </si>
  <si>
    <t xml:space="preserve">_x0002__x0002_@à_x0002_ý</t>
  </si>
  <si>
    <t xml:space="preserve">_x0002__x0003_@øý</t>
  </si>
  <si>
    <t xml:space="preserve">€_x0002__x0002_@á_x0002_ý</t>
  </si>
  <si>
    <t xml:space="preserve">€_x0002__x0003_@ø×$p_x0003_</t>
  </si>
  <si>
    <t xml:space="preserve">_x0001_*_x001c_*_x001c_*_x001c_*_x001c_*_x001c_*_x001c_*_x001c_*_x0008__x0002__x0010_ƒ_x0002__x0001__x0004_ÿ_x0001__x000f__x0008__x0002__x0010_„_x0002__x0001__x0004_ÿ_x0001__x000f__x0008__x0002__x0010_‡_x0002__x0001__x0004_ÿ_x0001__x000f__x0008__x0002__x0010_ˆ_x0002__x0001__x0004_ÿ_x0001__x000f__x0008__x0002__x0010_‹_x0002__x0001__x0004_ÿ_x0001__x000f__x0008__x0002__x0010_Œ_x0002__x0001__x0004_ÿ_x0001__x000f__x0008__x0002__x0010__x0002__x0001__x0004_ÿ_x0001__x000f__x0008__x0002__x0010__x0002__x0001__x0004_ÿ_x0001__x000f__x0008__x0002__x0010_“_x0002__x0001__x0004_ÿ_x0001__x000f__x0008__x0002__x0010_”_x0002__x0001__x0004_ÿ_x0001__x000f__x0008__x0002__x0010_—_x0002__x0001__x0004_ÿ_x0001__x000f__x0008__x0002__x0010_˜_x0002__x0001__x0004_ÿ_x0001__x000f__x0008__x0002__x0010_›_x0002__x0001__x0004_ÿ_x0001__x000f__x0008__x0002__x0010_œ_x0002__x0001__x0004_ÿ_x0001__x000f__x0008__x0002__x0010_Ÿ_x0002__x0001__x0004_ÿ_x0001__x000f__x0008__x0002__x0010_ _x0002__x0001__x0004_ÿ_x0001__x000f_ý</t>
  </si>
  <si>
    <t xml:space="preserve">ƒ_x0002__x0001_@â_x0002_ý</t>
  </si>
  <si>
    <t xml:space="preserve">ƒ_x0002__x0002_@ã_x0002_ý</t>
  </si>
  <si>
    <t xml:space="preserve">ƒ_x0002__x0003_@øý</t>
  </si>
  <si>
    <t xml:space="preserve">„_x0002__x0002_@ä_x0002_ý</t>
  </si>
  <si>
    <t xml:space="preserve">„_x0002__x0003_@øý</t>
  </si>
  <si>
    <t xml:space="preserve">‡_x0002__x0001_@å_x0002_ý</t>
  </si>
  <si>
    <t xml:space="preserve">‡_x0002__x0002_@æ_x0002_ý</t>
  </si>
  <si>
    <t xml:space="preserve">ˆ_x0002__x0002_@ç_x0002_ý</t>
  </si>
  <si>
    <t xml:space="preserve">‹_x0002__x0001_@è_x0002_ý</t>
  </si>
  <si>
    <t xml:space="preserve">‹_x0002__x0002_@é_x0002_ý</t>
  </si>
  <si>
    <t xml:space="preserve">Œ_x0002__x0002_@ê_x0002_ý</t>
  </si>
  <si>
    <t xml:space="preserve">_x0002__x0001_@ë_x0002_ý</t>
  </si>
  <si>
    <t xml:space="preserve">_x0002__x0002_@ì_x0002_ý</t>
  </si>
  <si>
    <t xml:space="preserve">_x0002__x0002_@í_x0002_ý</t>
  </si>
  <si>
    <t xml:space="preserve">“_x0002__x0001_@î_x0002_ý</t>
  </si>
  <si>
    <t xml:space="preserve">“_x0002__x0002_@ï_x0002_ý</t>
  </si>
  <si>
    <t xml:space="preserve">”_x0002__x0002_@ð_x0002_ý</t>
  </si>
  <si>
    <t xml:space="preserve">—_x0002__x0001_@ñ_x0002_ý</t>
  </si>
  <si>
    <t xml:space="preserve">—_x0002__x0002_@ò_x0002_ý</t>
  </si>
  <si>
    <t xml:space="preserve">—_x0002__x0003_@øý</t>
  </si>
  <si>
    <t xml:space="preserve">˜_x0002__x0002_@ó_x0002_ý</t>
  </si>
  <si>
    <t xml:space="preserve">˜_x0002__x0003_@øý</t>
  </si>
  <si>
    <t xml:space="preserve">›_x0002__x0001_@ô_x0002_ý</t>
  </si>
  <si>
    <t xml:space="preserve">›_x0002__x0002_@õ_x0002_ý</t>
  </si>
  <si>
    <t xml:space="preserve">›_x0002__x0003_@øý</t>
  </si>
  <si>
    <t xml:space="preserve">œ_x0002__x0002_@ö_x0002_ý</t>
  </si>
  <si>
    <t xml:space="preserve">œ_x0002__x0003_@øý</t>
  </si>
  <si>
    <t xml:space="preserve">Ÿ_x0002__x0001_@÷_x0002_ý</t>
  </si>
  <si>
    <t xml:space="preserve">Ÿ_x0002__x0002_@ø_x0002_ý</t>
  </si>
  <si>
    <t xml:space="preserve">Ÿ_x0002__x0003_@øý</t>
  </si>
  <si>
    <t xml:space="preserve"> _x0002__x0002_@ù_x0002_ý</t>
  </si>
  <si>
    <t xml:space="preserve"> _x0002__x0003_@ø×$_x0003_</t>
  </si>
  <si>
    <t xml:space="preserve">_x0001_*_x001c__x001c__x000e__x001c__x000e__x001c__x000e__x001c__x000e_*_x001c_*_x001c_*_x0008__x0002__x0010_£_x0002__x0001__x0004_ÿ_x0001__x000f__x0008__x0002__x0010_¤_x0002__x0001__x0004_ÿ_x0001__x000f__x0008__x0002__x0010_§_x0002__x0001__x0004_ÿ_x0001__x000f__x0008__x0002__x0010_¨_x0002__x0001__x0004_ÿ_x0001__x000f__x0008__x0002__x0010_«_x0002__x0001__x0004_ÿ_x0001__x000f__x0008__x0002__x0010_¬_x0002__x0001__x0004_ÿ_x0001__x000f__x0008__x0002__x0010_¯_x0002__x0001__x0004_ÿ_x0001__x000f__x0008__x0002__x0010_°_x0002__x0001__x0003_ÿ_x0001__x000f__x0008__x0002__x0010_³_x0002__x0001__x0003_ÿ_x0001__x000f__x0008__x0002__x0010_´_x0002__x0001__x0003_ÿ_x0001__x000f__x0008__x0002__x0010_·_x0002__x0001__x0003_ÿ_x0001__x000f__x0008__x0002__x0010_¸_x0002__x0001__x0003_ÿ_x0001__x000f__x0008__x0002__x0010_»_x0002__x0001__x0003_ÿ_x0001__x000f__x0008__x0002__x0010_¼_x0002__x0001__x0003_ÿ_x0001__x000f__x0008__x0002__x0010_¿_x0002__x0001__x0003_ÿ_x0001__x000f__x0008__x0002__x0010_À_x0002__x0001__x0004_ÿ_x0001__x000f_ý</t>
  </si>
  <si>
    <t xml:space="preserve">£_x0002__x0001_@ú_x0002_ý</t>
  </si>
  <si>
    <t xml:space="preserve">£_x0002__x0002_@û_x0002_ý</t>
  </si>
  <si>
    <t xml:space="preserve">£_x0002__x0003_@øý</t>
  </si>
  <si>
    <t xml:space="preserve">¤_x0002__x0002_@ü_x0002_ý</t>
  </si>
  <si>
    <t xml:space="preserve">¤_x0002__x0003_@øý</t>
  </si>
  <si>
    <t xml:space="preserve">§_x0002__x0001_@ý_x0002_ý</t>
  </si>
  <si>
    <t xml:space="preserve">§_x0002__x0002_@þ_x0002_ý</t>
  </si>
  <si>
    <t xml:space="preserve">§_x0002__x0003_@øý</t>
  </si>
  <si>
    <t xml:space="preserve">¨_x0002__x0002_@â_x0001_ý</t>
  </si>
  <si>
    <t xml:space="preserve">¨_x0002__x0003_@øý</t>
  </si>
  <si>
    <t xml:space="preserve">«_x0002__x0001_@ã_x0001_ý</t>
  </si>
  <si>
    <t xml:space="preserve">«_x0002__x0002_@ä_x0001_ý</t>
  </si>
  <si>
    <t xml:space="preserve">¬_x0002__x0002_@å_x0001_ý</t>
  </si>
  <si>
    <t xml:space="preserve">¯_x0002__x0001_@æ_x0001_ý</t>
  </si>
  <si>
    <t xml:space="preserve">¯_x0002__x0002_@ç_x0001_ý</t>
  </si>
  <si>
    <t xml:space="preserve">°_x0002__x0002_@è_x0001_ý</t>
  </si>
  <si>
    <t xml:space="preserve">³_x0002__x0001_@é_x0001_ý</t>
  </si>
  <si>
    <t xml:space="preserve">³_x0002__x0002_@ê_x0001_ý</t>
  </si>
  <si>
    <t xml:space="preserve">´_x0002__x0002_@ë_x0001_ý</t>
  </si>
  <si>
    <t xml:space="preserve">·_x0002__x0001_@ì_x0001_ý</t>
  </si>
  <si>
    <t xml:space="preserve">·_x0002__x0002_@í_x0001_ý</t>
  </si>
  <si>
    <t xml:space="preserve">¸_x0002__x0002_@î_x0001_ý</t>
  </si>
  <si>
    <t xml:space="preserve">»_x0002__x0001_@ï_x0001_ý</t>
  </si>
  <si>
    <t xml:space="preserve">»_x0002__x0002_@ð_x0001_ý</t>
  </si>
  <si>
    <t xml:space="preserve">¼_x0002__x0002_@ñ_x0001_ý</t>
  </si>
  <si>
    <t xml:space="preserve">¿_x0002__x0001_@ò_x0001_ý</t>
  </si>
  <si>
    <t xml:space="preserve">¿_x0002__x0002_@ó_x0001_ý</t>
  </si>
  <si>
    <t xml:space="preserve">À_x0002__x0002_@ô_x0001_×$È_x0002_</t>
  </si>
  <si>
    <t xml:space="preserve">_x0001_*_x001c_*_x001c__x001c__x000e__x001c__x000e__x001c__x000e__x001c__x000e__x001c__x000e__x001c__x0008__x0002__x0010_Ã_x0002__x0001__x0004_ÿ_x0001__x000f__x0008__x0002__x0010_Ä_x0002__x0001__x0004_ÿ_x0001__x000f__x0008__x0002__x0010_Ç_x0002__x0001__x0004_ÿ_x0001__x000f__x0008__x0002__x0010_È_x0002__x0001__x0004_ÿ_x0001__x000f__x0008__x0002__x0010_Ë_x0002__x0001__x0004_ÿ_x0001__x000f__x0008__x0002__x0010_Ì_x0002__x0001__x0004_ÿ_x0001__x000f__x0008__x0002__x0010_Ï_x0002__x0001__x0004_ÿ_x0001__x000f__x0008__x0002__x0010_Ð_x0002__x0001__x000b_ÿ_x0001__x000f__x0008__x0002__x0010_Ó_x0002__x0001__x000b_ÿ_x0001__x000f__x0008__x0002__x0010_Ô_x0002__x0001__x000b_ÿ_x0001__x000f__x0008__x0002__x0010_×_x0002__x0001__x000b_ÿ_x0001__x000f__x0008__x0002__x0010_Ø_x0002__x0001__x000b_ÿ_x0001__x000f__x0008__x0002__x0010_Û_x0002__x0001__x000b_ÿ_x0001__x000f__x0008__x0002__x0010_Ü_x0002__x0001__x000b_ÿ_x0001__x000f__x0008__x0002__x0010_ß_x0002__x0001__x000b_ÿ_x0001__x000f__x0008__x0002__x0010_à_x0002__x0001__x000f_ÿ_x0001__x000f_ý</t>
  </si>
  <si>
    <t xml:space="preserve">Ã_x0002__x0001_@õ_x0001_ý</t>
  </si>
  <si>
    <t xml:space="preserve">Ã_x0002__x0002_@ö_x0001_ý</t>
  </si>
  <si>
    <t xml:space="preserve">Ä_x0002__x0002_@÷_x0001_ý</t>
  </si>
  <si>
    <t xml:space="preserve">Ç_x0002__x0001_@ø_x0001_ý</t>
  </si>
  <si>
    <t xml:space="preserve">Ç_x0002__x0002_@ù_x0001_ý</t>
  </si>
  <si>
    <t xml:space="preserve">È_x0002__x0002_@ú_x0001_ý</t>
  </si>
  <si>
    <t xml:space="preserve">Ë_x0002__x0001_@û_x0001_ý</t>
  </si>
  <si>
    <t xml:space="preserve">Ë_x0002__x0002_@_x0019__x0003__x0001__x0002__x0006_Ë_x0002__x0003_Ký</t>
  </si>
  <si>
    <t xml:space="preserve">Ì_x0002__x0002_@_x001a__x0003_ý</t>
  </si>
  <si>
    <t xml:space="preserve">Ï_x0002__x0001_@_x001b__x0003_ý</t>
  </si>
  <si>
    <t xml:space="preserve">Ï_x0002__x0002_@_x001c__x0003_ý</t>
  </si>
  <si>
    <t xml:space="preserve">Ð_x0002__x0002_@_x001d__x0003_ý</t>
  </si>
  <si>
    <t xml:space="preserve">Ó_x0002__x0001_@Xý</t>
  </si>
  <si>
    <t xml:space="preserve">Ó_x0002__x0002_@k_x0004__x0006_</t>
  </si>
  <si>
    <t xml:space="preserve">Ó_x0002__x0003_@_x0001_ÿÿÓ_x0002__x0004_ÿ_x0016__x001e__x0001__x001e__x0002_</t>
  </si>
  <si>
    <t xml:space="preserve">_x0019__x0002__x0007__x001e__x0003__x0019__x0008__x0003_B_x0002__x0001__x0006_3Ó_x0002__x0004_@_x0010_@Ó_x0002__x0005_ÿ_x001d__x001e__x0001__x001e__x0002_</t>
  </si>
  <si>
    <t xml:space="preserve">_x0019__x0002__x0007__x001e__x0003__x0019__x0008_</t>
  </si>
  <si>
    <t xml:space="preserve">_x001e__x0004__x0019__x0008__x0003_B_x0003__x0001__x0006_</t>
  </si>
  <si>
    <t xml:space="preserve">Ó_x0002__x0005_@_x0008_@Ó_x0002__x0006_ÿ_x0016__x001e__x0001__x001e__x0002_	_x0019__x0002__x0007__x001e__x0003__x0019__x0008__x0003_B_x0002__x0001__x0006_3Ó_x0002__x0006_A_x0008_@Ó_x0002__x0007_ÿ_x001d__x001e__x0001__x001e__x0002_	_x0019__x0002__x0007__x001e__x0003__x0019__x0008_</t>
  </si>
  <si>
    <t xml:space="preserve">_x001e__x0004__x0019__x0008__x0003_B_x0003__x0001__x0006_AÓ_x0002__x0007_A@ºX_x0002_ÿÿÓ_x0002__x0008_ÿ+D_x0007__x0001_ÀD_x0006__x0001_À_x0006_A_x0003__x0019__x0002__x0015__x0017__x000e_error detected_x0019__x0008__x0003_B_x0002__x0001__x0007__x0002__x0011__x000e_error detected_x0006_xÓ_x0002__x0008_A_x0008_@Ó_x0002_	ÿbD_x0007__x0001_ÀD_x0007__x0001_À_x0006_A_x0003__x0019__x0002__x0007__x001e__x0001__x0019__x0008_H_x001e__x0003__x001e__x0004_</t>
  </si>
  <si>
    <t xml:space="preserve">_x0019__x0002__x0007__x001e__x0002__x0019__x0008_.D_x0007__x0001_ÀD_x0006__x0001_À</t>
  </si>
  <si>
    <t xml:space="preserve">_x0019__x0002__x0007__x001e__x0003__x0019__x0008__x0010__x001f_ð¿_x0019__x0008__x0003_"_x0003__x0001__x0019__x0008__x0003_"_x0003__x0001__x0019__x0008__x0003_B_x0003__x0001__x0006_OÓ_x0002_	A`ºX_x0002_ÿÿÓ_x0002_</t>
  </si>
  <si>
    <t xml:space="preserve">ÿ9D_x0008__x0001_ÀD_x0007__x0001_À_x0003__x0015_D_x0006__x0001_ÀD_x0007__x0002_À_x0005__x0015__x0006_A_x0003__x0019__x0002__x0015__x0017__x000e_error detected_x0019__x0008__x0003_B_x0002__x0001__x0007__x0002__x0011__x000e_error detected_x0006_KÓ_x0002_</t>
  </si>
  <si>
    <t xml:space="preserve">A_x0001_ÿÿë_x0002__x0003_ÿ5D_x0006__x0001_ÀD_x0007__x0001_À_x0005_D_x0007__x0002_À_x0006_D</t>
  </si>
  <si>
    <t xml:space="preserve">_x0002_À_x0005__x001e_</t>
  </si>
  <si>
    <t xml:space="preserve">_x0019__x0002_	$_x000f__x0001_À_x0019__x0008__x000c_$_x0010__x0001_À_x0019__x0008__x0003_B_x0003__x0001_ý</t>
  </si>
  <si>
    <t xml:space="preserve">Ô_x0002__x0002_@l_x0004__x0005__x0002__x0008_Ô_x0002__x0003_@½_x0018_Ô_x0002__x0004_@_x0010_@@_x0008_@A_x0008_@_x0006_ý</t>
  </si>
  <si>
    <t xml:space="preserve">Ô_x0002__x0007_AY~_x0002_</t>
  </si>
  <si>
    <t xml:space="preserve">Ô_x0002__x0008_A_x0008_@ý</t>
  </si>
  <si>
    <t xml:space="preserve">Ô_x0002_	AY_x0005__x0002__x0008_Ô_x0002_</t>
  </si>
  <si>
    <t xml:space="preserve">×_x0002__x0001_@_x001e__x0003_ý</t>
  </si>
  <si>
    <t xml:space="preserve">×_x0002__x0002_@_x001f__x0003_ý</t>
  </si>
  <si>
    <t xml:space="preserve">Ø_x0002__x0002_@ _x0003_ý</t>
  </si>
  <si>
    <t xml:space="preserve">Û_x0002__x0001_@!_x0003_ý</t>
  </si>
  <si>
    <t xml:space="preserve">Û_x0002__x0002_@"_x0003_ý</t>
  </si>
  <si>
    <t xml:space="preserve">Ü_x0002__x0002_@#_x0003_ý</t>
  </si>
  <si>
    <t xml:space="preserve">ß_x0002__x0001_@$_x0003_ý</t>
  </si>
  <si>
    <t xml:space="preserve">ß_x0002__x0002_@%_x0003_ý</t>
  </si>
  <si>
    <t xml:space="preserve">à_x0002__x0002_@&amp;_x0003_×$S_x0005_</t>
  </si>
  <si>
    <t xml:space="preserve">_x0001__x001c__x000e__x001c__x000e_&amp;_x000e__x001c__x000e_w_x0002_l_x001c__x000e__x001c__x000e__x001c__x0008__x0002__x0010_ã_x0002__x0001__x000f_ÿ_x0001__x000f__x0008__x0002__x0010_ä_x0002__x0001__x000f_ÿ_x0001__x000f__x0008__x0002__x0010_ç_x0002__x0001__x000f_ÿ_x0001__x000f__x0008__x0002__x0010_è_x0002__x0001__x000f_ÿ_x0001__x000f__x0008__x0002__x0010_ë_x0002__x0001__x000f_ÿ_x0001__x000f__x0008__x0002__x0010_ì_x0002__x0001__x000f_ÿ_x0001__x000f__x0008__x0002__x0010_ï_x0002__x0001__x000f_ÿ_x0001__x000f__x0008__x0002__x0010_ð_x0002__x0001__x000c_ÿ_x0001__x000f__x0008__x0002__x0010_ó_x0002__x0001__x000c_ÿ_x0001__x000f__x0008__x0002__x0010_ô_x0002__x0001__x000c_ÿ_x0001__x000f__x0008__x0002__x0010_÷_x0002__x0001__x000c_ÿ_x0001__x000f__x0008__x0002__x0010_ø_x0002__x0001__x000c_ÿ_x0001__x000f__x0008__x0002__x0010_û_x0002__x0001__x000c_ÿ_x0001__x000f__x0008__x0002__x0010_ü_x0002__x0001__x000c_ÿ_x0001__x000f__x0008__x0002__x0010_ÿ_x0002__x0001__x000c_ÿ_x0001__x000f__x0008__x0002__x0010__x0003__x0001__x000c_ÿ_x0001__x000f_ý</t>
  </si>
  <si>
    <t xml:space="preserve">ã_x0002__x0001_@'_x0003_ý</t>
  </si>
  <si>
    <t xml:space="preserve">ã_x0002__x0002_@(_x0003_ý</t>
  </si>
  <si>
    <t xml:space="preserve">ä_x0002__x0002_@)_x0003_ý</t>
  </si>
  <si>
    <t xml:space="preserve">ç_x0002__x0001_@*_x0003_ý</t>
  </si>
  <si>
    <t xml:space="preserve">ç_x0002__x0002_@+_x0003_ý</t>
  </si>
  <si>
    <t xml:space="preserve">è_x0002__x0002_@</t>
  </si>
  <si>
    <t xml:space="preserve">ë_x0002__x0001_@-_x0003_ý</t>
  </si>
  <si>
    <t xml:space="preserve">ë_x0002__x0002_@._x0003__x0006__x001e_ë_x0002__x0003_@ë_x0002__x0004_ÿ_x0008_D_x0006__x0001_ÀA_x0019__x0006__x001e_ë_x0002__x0004_@Àë_x0002__x0005_ÿ_x0008_D</t>
  </si>
  <si>
    <t xml:space="preserve">_x0001_ÀA_x0019__x0006__x001e_ë_x0002__x0005_@ð?ë_x0002__x0006_ÿ_x0008_D_x000f__x0001_ÀA_x0019__x0006__x001e_ë_x0002__x0006_A_x0002__x000f_ÿÿë_x0002__x0007_ÿ_x0008_D_x0011__x0001_ÀA_x0019__x0006__x001e_ë_x0002__x0007_Að?ë_x0002__x0008_ÿ_x0008_D_x0008__x0002_ÀA_x0019__x0006__x001e_ë_x0002__x0008_Að¿ë_x0002_</t>
  </si>
  <si>
    <t xml:space="preserve">ÿ_x0008_D_x0010__x0002_ÀA_x0019__x0006__x001e_ë_x0002_	AÓ_x0001__x0008_ÿ_x0008_D</t>
  </si>
  <si>
    <t xml:space="preserve">_x0004_ÀA_x0019__x0006__x001e_ë_x0002_</t>
  </si>
  <si>
    <t xml:space="preserve">A_x0002__x000f_ÿÿë_x0002__x000b_ÿ_x0008_D_x0006__x0004_ÀA_x0019__x0006__x001e_ë_x0002__x000b_Aë_x0002__x000c_ÿ_x0008_D	_x0005_ÀA_x0019__x0006_"ë_x0002__x000c_A_x0008_@ë_x0002_</t>
  </si>
  <si>
    <t xml:space="preserve">ÿ_x000c_E_x0007__x0007_	À_x000c_ÀA_x0019__x0006_"ë_x0002_</t>
  </si>
  <si>
    <t xml:space="preserve">A_x0008_@ë_x0002__x000e_ÿ_x000c_Eé_x0002_ì_x0002__x000c_À_x000c_ÀA_x0019__x0006_"ë_x0002__x000e_A_x0002__x000f_ÿÿû_x0002__x0003_ÿ_x000c_E_x0007__x0008_</t>
  </si>
  <si>
    <t xml:space="preserve">À_x000e_ÀA_x0019_ý</t>
  </si>
  <si>
    <t xml:space="preserve">ì_x0002__x0002_@/_x0003_½_x0018_ì_x0002__x0003_@@À@ð?_x0005__x0005__x0002__x0008_ì_x0002__x0006_A_x000f__x0001_½_x0018_ì_x0002__x0007_Að?Að¿A	_x0005__x0002__x0008_ì_x0002_</t>
  </si>
  <si>
    <t xml:space="preserve">A_x000f__x0001_½_x0018_ì_x0002__x000b_AA_x0008_@A_x0008_@</t>
  </si>
  <si>
    <t xml:space="preserve">_x0005__x0002__x0008_ì_x0002__x000e_A_x000f__x0001_ý</t>
  </si>
  <si>
    <t xml:space="preserve">ï_x0002__x0001_@0_x0003_ý</t>
  </si>
  <si>
    <t xml:space="preserve">ï_x0002__x0002_@1_x0003_ý</t>
  </si>
  <si>
    <t xml:space="preserve">ð_x0002__x0002_@2_x0003_ý</t>
  </si>
  <si>
    <t xml:space="preserve">ó_x0002__x0001_@3_x0003_ý</t>
  </si>
  <si>
    <t xml:space="preserve">ó_x0002__x0002_@_x0016__x0002_ý</t>
  </si>
  <si>
    <t xml:space="preserve">ô_x0002__x0002_@_x0017__x0002_ý</t>
  </si>
  <si>
    <t xml:space="preserve">÷_x0002__x0001_@_x0018__x0002_ý</t>
  </si>
  <si>
    <t xml:space="preserve">÷_x0002__x0002_@_x0019__x0002_ý</t>
  </si>
  <si>
    <t xml:space="preserve">ø_x0002__x0002_@_x001a__x0002_ý</t>
  </si>
  <si>
    <t xml:space="preserve">û_x0002__x0001_@_x001b__x0002_ý</t>
  </si>
  <si>
    <t xml:space="preserve">û_x0002__x0002_@_x001c__x0002__x0006__x001e_û_x0002__x0003_@_x0001__x0017_+_x0005_ÿÿû_x0002__x0004_ÿ_x0008_D_x0006__x0001_ÀA_x0006__x001e_û_x0002__x0004_@_x0001__x0017_+_x0005_ÿÿû_x0002__x0005_ÿ_x0008_D</t>
  </si>
  <si>
    <t xml:space="preserve">_x0001_ÀA_x0006__x001e_û_x0002__x0005_@_x0001__x0018_+_x0005_ÿÿû_x0002__x0006_ÿ_x0008_D_x0010__x0001_ÀA_x0006__x001e_û_x0002__x0006_A_x0001__x0001__x0018_+_x0005_ÿÿû_x0002__x0007_ÿ_x0008_D_x0007__x0003_ÀA_x0006__x001e_û_x0002__x0007_A_x0001__x0018_+_x0005_ÿÿû_x0002__x0008_ÿ_x0008_D_x0006__x0004_ÀA_x0006__x001e_û_x0002__x0008_A_x0001__x0001__x0018_+_x0005_ÿÿû_x0002_	ÿ_x0008_D_x000e__x0005_ÀA_x0006_"û_x0002_	A_x0001__x0001_#+_x0005_ÿÿû_x0002_</t>
  </si>
  <si>
    <t xml:space="preserve">	À</t>
  </si>
  <si>
    <t xml:space="preserve">ÀA_x0006_"û_x0002_</t>
  </si>
  <si>
    <t xml:space="preserve">A_x0001_#+_x0005_ÿÿ_x0003__x0003__x0003_ÿ_x000c_E_x000c_</t>
  </si>
  <si>
    <t xml:space="preserve">À_x000b_ÀA_x0006_"û_x0002__x000b_A_x0001__x0001_#+_x0005_ÿÿ«	ÿ_x000c_E_x0006__x0006__x0003_À_x0003_ÀAý</t>
  </si>
  <si>
    <t xml:space="preserve">ü_x0002__x0002_@_x001d__x0002__x0005__x0002__x0008_ü_x0002__x0003_@_x0005__x0002__x0008_ü_x0002__x0004_@_x0005__x0002__x0008_ü_x0002__x0005_@_x0005__x0002__x0008_ü_x0002__x0006_A_x0001__x0005__x0002__x0008_ü_x0002__x0007_A_x0005__x0002__x0008_ü_x0002__x0008_A_x0001__x0005__x0002__x0008_ü_x0002_	A_x0001__x0005__x0002__x0008_ü_x0002_</t>
  </si>
  <si>
    <t xml:space="preserve">A_x0005__x0002__x0008_ü_x0002__x000b_A_x0001_ý</t>
  </si>
  <si>
    <t xml:space="preserve">ÿ_x0002__x0001_@_x001e__x0002_ý</t>
  </si>
  <si>
    <t xml:space="preserve">ÿ_x0002__x0002_@_x001f__x0002_ý</t>
  </si>
  <si>
    <t xml:space="preserve">_x0003__x0002_@ _x0002_×$V_x0006_</t>
  </si>
  <si>
    <t xml:space="preserve">_x0001__x001c__x000e__x001c__x000e_À_x0001_†_x001c__x000e__x001c__x000e__x001c__x000e_Z_x0001_z_x001c__x0008__x0002__x0010__x0003__x0003__x0001__x000c_ÿ_x0001__x000f__x0008__x0002__x0010__x0004__x0003__x0001__x000c_ÿ_x0001__x000f__x0008__x0002__x0010__x0007__x0003__x0001__x000c_ÿ_x0001__x000f__x0008__x0002__x0010__x0008__x0003__x0001__x000c_ÿ_x0001__x000f__x0008__x0002__x0010__x000b__x0003__x0001__x000c_ÿ_x0001__x000f__x0008__x0002__x0010__x000c__x0003__x0001__x000c_ÿ_x0001__x000f__x0008__x0002__x0010__x000f__x0003__x0001__x000c_ÿ_x0001__x000f__x0008__x0002__x0010__x0010__x0003__x0001__x0011_ÿ_x0001__x000f__x0008__x0002__x0010__x0013__x0003__x0001__x0011_ÿ_x0001__x000f__x0008__x0002__x0010__x0014__x0003__x0001__x0011_ÿ_x0001__x000f__x0008__x0002__x0010__x0017__x0003__x0001__x0011_ÿ_x0001__x000f__x0008__x0002__x0010__x0018__x0003__x0001__x0011_ÿ_x0001__x000f__x0008__x0002__x0010__x001b__x0003__x0001__x0011_ÿ_x0001__x000f__x0008__x0002__x0010__x001c__x0003__x0001__x0011_ÿ_x0001__x000f__x0008__x0002__x0010__x001f__x0003__x0001__x0011_ÿ_x0001__x000f__x0008__x0002__x0010_ _x0003__x0001_</t>
  </si>
  <si>
    <t xml:space="preserve">_x0003__x0003__x0001_@!_x0002_ý</t>
  </si>
  <si>
    <t xml:space="preserve">_x0003__x0003__x0002_@"_x0002__x0006__x001e__x0003__x0003__x0003_@_x0001__x0018_+_x0005_ÿÿ_x0003__x0003__x0004_ÿ_x0008_D_x0006__x0001_ÀA_x0003__x0006__x001e__x0003__x0003__x0004_@_x0001__x0019_+_x0005_ÿÿ_x0003__x0003__x0005_ÿ_x0008_D_x0010__x0001_ÀA_x0003__x0006_$_x0003__x0003__x0005_@_x0001__x0001_$+_x0005_ÿÿ_x0003__x0003__x0006_ÿ_x000e_D_x0007__x0001_ÀD_x0006__x0002_À_x0006_A_x0003__x0006_"_x0003__x0003__x0006_A_x0001__x0001_$+_x0005_ÿÿ_x0003__x0003__x0007_ÿ_x000c_E	_x000c__x0002_À_x0002_ÀA_x0003__x0006_"_x0003__x0003__x0007_A_x0001__x0001_$+_x0005_ÿÿ_x0003__x0003__x0008_ÿ_x000c_E_x000f__x000f__x0002_À_x0004_ÀA_x0003__x0006__x001e__x0003__x0003__x0008_A_x0001__x0019_+_x0005_ÿÿ_x0003__x0003_	ÿ_x0008_D</t>
  </si>
  <si>
    <t xml:space="preserve">_x0005_ÀA_x0003__x0006_"_x0003__x0003_	A_x0001_$+_x0005_ÿÿ_x0003__x0003_</t>
  </si>
  <si>
    <t xml:space="preserve">ÀA_x0003__x0006_"_x0003__x0003_</t>
  </si>
  <si>
    <t xml:space="preserve">A_x0001_%+_x0005_ÿÿ_x0003__x0003__x000b_ÿ_x000c_E_x0001__x0003__x0004__x0003__x0008_À_x0008_ÀA_x0003__x0006__x001e__x0003__x0003__x000b_A_x0001__x0019_+_x0005_ÿÿ_x0007__x0003__x0003_ÿ_x0008_D_x0003__x0003__x0007_ÀA_x0003_ý</t>
  </si>
  <si>
    <t xml:space="preserve">_x0004__x0003__x0002_@#_x0002__x0005__x0002__x0008__x0004__x0003__x0003_@_x0005__x0002__x0008__x0004__x0003__x0004_@_x0005__x0002__x0008__x0004__x0003__x0005_@_x0001__x0005__x0002__x0008__x0004__x0003__x0006_A_x0001__x0005__x0002__x0008__x0004__x0003__x0007_A_x0001__x0005__x0002__x0008__x0004__x0003__x0008_A_x0005__x0002__x0008__x0004__x0003_	A_x0005__x0002__x0008__x0004__x0003_</t>
  </si>
  <si>
    <t xml:space="preserve">A_x0005__x0002__x0008__x0004__x0003__x000b_Aý</t>
  </si>
  <si>
    <t xml:space="preserve">_x0007__x0003__x0001_@$_x0002_ý</t>
  </si>
  <si>
    <t xml:space="preserve">_x0007__x0003__x0002_@%_x0002__x0006__x001e__x0007__x0003__x0003_@_x0001__x0019_+_x0005_ÿÿ_x0007__x0003__x0004_ÿ_x0008_D_x0006__x0001_ÀAÆ_x0006__x001e__x0007__x0003__x0004_@_x0001__x0001__x001a_+_x0005_ÿÿ_x0007__x0003__x0005_ÿ_x0008_D_x000f__x0001_ÀAÆ_x0006__x001e__x0007__x0003__x0005_@_x0001__x0001__x001a_+_x0005_ÿÿ_x0007__x0003__x0006_ÿ_x0008_D_x0010__x0001_ÀAÆ_x0006__x001e__x0007__x0003__x0006_A_x0001__x001a_+_x0005_ÿÿ_x0007__x0003__x0007_ÿ_x0008_D_x0011__x0001_ÀAÆ_x0006__x001e__x0007__x0003__x0007_A_x0001__x001a_+_x0005_ÿÿ_x0007__x0003__x0008_ÿ_x0008_D_x0012__x0001_ÀAÆ_x0006__x001e__x0007__x0003__x0008_A_x0001__x001a_+_x0005_ÿÿ_x0007__x0003_	ÿ_x0008_D_x0011__x0002_ÀAÆ_x0006__x001c__x0007__x0003_	A_x0001__x0001_ÿÿ_x0007__x0003_</t>
  </si>
  <si>
    <t xml:space="preserve">ÿ_x0006_A"AÆ_x0006__x001b__x0007__x0003_</t>
  </si>
  <si>
    <t xml:space="preserve">A_x0001__x0001_À)_x0005_ÿÿ_x0007__x0003__x000b_ÿ_x0005__x001d__x0001_AÆ_x0006_"_x0007__x0003__x000b_A_x0001_%+_x0005_ÿÿ_x000f__x0003__x0003_ÿ_x000c_E_x000f__x0010__x0001_À_x0001_ÀAÆý</t>
  </si>
  <si>
    <t xml:space="preserve">_x0008__x0003__x0002_@&amp;_x0002__x0005__x0002__x0008__x0008__x0003__x0003_@_x0005__x0002__x0008__x0008__x0003__x0004_@_x0001__x0005__x0002__x0008__x0008__x0003__x0005_@_x0001__x0005__x0002__x0008__x0008__x0003__x0006_@_x0005__x0002__x0008__x0008__x0003__x0007_@_x0005__x0002__x0008__x0008__x0003__x0008_@_x0005__x0002__x0008__x0008__x0003_	@_x0001__x0005__x0002__x0008__x0008__x0003_</t>
  </si>
  <si>
    <t xml:space="preserve">@_x0001__x0005__x0002__x0008__x0008__x0003__x000b_@ý</t>
  </si>
  <si>
    <t xml:space="preserve">_x000b__x0003__x0001_@'_x0002_ý</t>
  </si>
  <si>
    <t xml:space="preserve">_x000b__x0003__x0002_@(_x0002_ý</t>
  </si>
  <si>
    <t xml:space="preserve">_x000c__x0003__x0002_@)_x0002_ý</t>
  </si>
  <si>
    <t xml:space="preserve">_x000f__x0003__x0001_@*_x0002_ý</t>
  </si>
  <si>
    <t xml:space="preserve">_x000f__x0003__x0002_@+_x0002__x0006__x001c__x000f__x0003__x0003_@_x0001__x0001__x001b_+_x0005_ÿÿ_x000f__x0003__x0004_ÿ_x0006__x001e__x0001_A¾_x0006__x001b__x000f__x0003__x0004_@_x0001__x0001_À)_x0005_ÿÿ_x000f__x0003__x0005_ÿ_x0005__x001d__x0001_A¾_x0006__x001d__x000f__x0003__x0005_A_x0001__x001b_+_x0005_ÿÿ_x000f__x0003__x0006_ÿ_x0007__x0017__x0001_1A¾_x0006_ _x000f__x0003__x0006_@_x0001_%+_x0005_ÿÿ_x000f__x0003__x0007_ÿ</t>
  </si>
  <si>
    <t xml:space="preserve">_x0017__x0004_trueA¾_x0006__x001e__x000f__x0003__x0007_A_x0001__x0001__x001b_+_x0005_ÿÿ_x000f__x0003__x0008_ÿ_x0008_D_x0006__x0001_ÀA¾_x0006__x001e__x000f__x0003__x0008_A_x0001__x001c_+_x0005_ÿÿ_x000f__x0003_</t>
  </si>
  <si>
    <t xml:space="preserve">ÿ_x0008_D_x0011__x0001_ÀA¾_x0006__x001e__x000f__x0003_	A_x0001_ÿÿë_x0002_	ÿ_x0008_D_x000b__x0005_ÀA¾_x0006_"_x000f__x0003_</t>
  </si>
  <si>
    <t xml:space="preserve">A_x0001__x0001_%+_x0005_ÿÿ_x000f__x0003__x000b_ÿ_x000c_E_x0011__x0012__x0001_À_x0001_ÀA¾_x0006__x001e__x000f__x0003__x000b_A_x0001__x0001__x001c_+_x0005_ÿÿ_x0013__x0003__x0003_ÿ_x0008_D_x0006__x0003_ÀA¾ý</t>
  </si>
  <si>
    <t xml:space="preserve">_x0010__x0003__x0002_@</t>
  </si>
  <si>
    <t xml:space="preserve">_x0002__x0005__x0002__x0008__x0010__x0003__x0003_@_x0001__x0005__x0002__x0008__x0010__x0003__x0004_@_x0001__x0005__x0002__x0008__x0010__x0003__x0005_@_x0005__x0002__x0008__x0010__x0003__x0006_@_x0005__x0002__x0008__x0010__x0003__x0007_@_x0001__x0005__x0002__x0008__x0010__x0003__x0008_@_x0005__x0002__x0008__x0010__x0003_	@_x0005__x0002__x0008__x0010__x0003_</t>
  </si>
  <si>
    <t xml:space="preserve">@_x0001__x0005__x0002__x0008__x0010__x0003__x000b_A_x0001_ý</t>
  </si>
  <si>
    <t xml:space="preserve">_x0013__x0003__x0001_@-_x0002_ý</t>
  </si>
  <si>
    <t xml:space="preserve">_x0013__x0003__x0002_@._x0002__x0006__x001c__x0013__x0003__x0003_@_x0001__x0001__x001c_+_x0005_ÿÿ_x0013__x0003__x0004_ÿ_x0006__x001e_A€_x0006__x001d__x0013__x0003__x0004_@_x0001__x001c_+_x0005_ÿÿ_x0013__x0003__x0005_ÿ_x0007__x0017__x0001_aA€_x0006__x001b__x0013__x0003__x0005_@_x0001_À)_x0005_ÿÿ_x0013__x0003__x0006_ÿ_x0005__x001d__x0001_A€_x0006__x001e__x0013__x0003__x0006_A_x0001__x0001__x001d_+_x0005_ÿÿ_x0013__x0003__x0007_ÿ_x0008_D_x0006__x0001_ÀA€_x0006__x001e__x0013__x0003__x0007_A_x0001__x001d_+_x0005_ÿÿ_x0013__x0003__x0008_ÿ_x0008_D_x0011__x0001_ÀA€_x0006__x001e__x0013__x0003__x0008_A_x0001__x001d_+_x0005_ÿÿ_x0013__x0003_	ÿ_x0008_D_x000f__x0001_ÀA€_x0006__x001e__x0013__x0003_	A_x0001__x0001__x001d_+_x0005_ÿÿ_x0013__x0003_</t>
  </si>
  <si>
    <t xml:space="preserve">ÿ_x0008_D	_x0002_ÀA€_x0006__x001e__x0013__x0003_</t>
  </si>
  <si>
    <t xml:space="preserve">A_x0001__x001e_+_x0005_ÿÿ_x0013__x0003__x000b_ÿ_x0008_D_x0006__x0003_ÀA€_x0006__x001e__x0013__x0003__x000b_A_x0001__x001e_+_x0005_ÿÿ_x0013__x0003__x000c_ÿ_x0008_D_x0006__x0004_ÀA€_x0006__x001e__x0013__x0003__x000c_A_x0001__x001e_+_x0005_ÿÿ_x0013__x0003_</t>
  </si>
  <si>
    <t xml:space="preserve">ÿ_x0008_D_x000e__x0004_ÀA€_x0006__x001e__x0013__x0003_</t>
  </si>
  <si>
    <t xml:space="preserve">A_x0001__x0001__x001e_+_x0005_ÿÿ_x0013__x0003__x000f_ÿ_x0008_D_x0006__x0005_ÀA€_x0006__x001e__x0013__x0003__x000e_A_x0001__x001e_+_x0005_ÿÿ‡_x0003_	ÿ_x0008_D_x000c__x0005_ÀA€_x0006_"_x0013__x0003__x000f_A_x0001_&amp;+_x0005_ÿÿ_x0013__x0003__x0010_ÿ_x000c_E_x0006__x0006__x0006_À	ÀA€_x0006_"_x0013__x0003__x0010_A_x0001_&amp;+_x0005_ÿÿ_x001b__x0003__x0003_ÿ_x000c_E_x0006__x0008_</t>
  </si>
  <si>
    <t xml:space="preserve">ÀA€ý</t>
  </si>
  <si>
    <t xml:space="preserve">_x0014__x0003__x0002_@/_x0002__x0005__x0002__x0008__x0014__x0003__x0003_@_x0001__x0005__x0002__x0008__x0014__x0003__x0004_A_x0005__x0002__x0008__x0014__x0003__x0005_A_x0005__x0002__x0008__x0014__x0003__x0006_@_x0001__x0005__x0002__x0008__x0014__x0003__x0007_A_x0005__x0002__x0008__x0014__x0003__x0008_A_x0005__x0002__x0008__x0014__x0003_	@_x0001__x0005__x0002__x0008__x0014__x0003_</t>
  </si>
  <si>
    <t xml:space="preserve">A_x0005__x0002__x0008__x0014__x0003__x000b_A_x0005__x0002__x0008__x0014__x0003__x000c_A_x0005__x0002__x0008__x0014__x0003_</t>
  </si>
  <si>
    <t xml:space="preserve">@_x0001__x0005__x0002__x0008__x0014__x0003__x000e_A_x0005__x0002__x0008__x0014__x0003__x000f_A_x0005__x0002__x0008__x0014__x0003__x0010_Aý</t>
  </si>
  <si>
    <t xml:space="preserve">_x0017__x0003__x0001_@0_x0002_ý</t>
  </si>
  <si>
    <t xml:space="preserve">_x0017__x0003__x0002_@1_x0002_ý</t>
  </si>
  <si>
    <t xml:space="preserve">_x0018__x0003__x0002_@2_x0002_ý</t>
  </si>
  <si>
    <t xml:space="preserve">_x001b__x0003__x0001_@3_x0002_ý</t>
  </si>
  <si>
    <t xml:space="preserve">_x001b__x0003__x0002_@4_x0002__x0006__x001c__x001b__x0003__x0003_@_x0001__x001f_+_x0005_ÿÿ_x001b__x0003__x0005_ÿ_x0006__x001e_Ai_x0006_"_x001b__x0003__x0004_@_x0001_ÿÿ!Àý_x000c_#_x0001_"_x0001_ÿAi_x0006__x001f__x001b__x0003__x0005_@_x0001__x001f_+_x0005_ÿÿ_x001b__x0003__x0006_ÿ	_x0017__x0003_a17Ai_x0006__x001b__x001b__x0003__x0006_A_x0001_¿)_x0005_ÿÿ_x001b__x0003__x0007_ÿ_x0005__x001d__x0001_Ai_x0006__x001e__x001b__x0003__x0007_A_x0001__x0001__x001f_+_x0005_ÿÿ_x001b__x0003__x0008_ÿ_x0008_$_x0006__x0001_ÀAi_x0006_"_x001b__x0003__x0008_A_x0001__x0001_&amp;+_x0005_ÿÿ_x001b__x0003_	ÿ_x000c_%_x0006__x0008__x0006_À_x0006_ÀAi_x0006_"_x001b__x0003_	A_x0001__x0001_&amp;+_x0005_ÿÿ_x001b__x0003_</t>
  </si>
  <si>
    <t xml:space="preserve">ÿ_x000c_%_x0006__x0008__x0006_À_x0008_ÀAi_x0006__x001e__x001b__x0003_</t>
  </si>
  <si>
    <t xml:space="preserve">A_x0001__x0001_@+_x0005_ÿÿ_x001b__x0003__x000b_ÿ_x0008_$_x0006__x0003_ÀAi_x0006__x001c__x001b__x0003__x000b_A_x0001_@+_x0005_ÿÿ_x001f__x0003__x0003_ÿ_x0006__x0017_Aiý</t>
  </si>
  <si>
    <t xml:space="preserve">_x001c__x0003__x0002_@5_x0002__x0005__x0002__x0008__x001c__x0003__x0003_@_x0005__x0002__x0008__x001c__x0003__x0004_@_x0005__x0002__x0008__x001c__x0003__x0005_@_x0005__x0002__x0008__x001c__x0003__x0006_@_x0005__x0002__x0008__x001c__x0003__x0007_A_x0001__x0005__x0002__x0008__x001c__x0003__x0008_A_x0001__x0005__x0002__x0008__x001c__x0003_	A_x0001__x0005__x0002__x0008__x001c__x0003_</t>
  </si>
  <si>
    <t xml:space="preserve">A_x0001__x0005__x0002__x0008__x001c__x0003__x000b_@ý</t>
  </si>
  <si>
    <t xml:space="preserve">_x001f__x0003__x0001_@6_x0002_ý</t>
  </si>
  <si>
    <t xml:space="preserve">_x001f__x0003__x0002_@7_x0002__x0006__x001c__x001f__x0003__x0003_@_x0001_@+_x0005_ÿÿ_x001f__x0003__x0004_ÿ_x0006__x001e__x0001_A_x0006__x001b__x001f__x0003__x0004_@_x0001_¿)_x0005_ÿÿ_x001f__x0003__x0005_ÿ_x0005__x001d__x0001_A_x0006__x001d__x001f__x0003__x0005_A_x0001__x0001_@+_x0005_ÿÿ_x001f__x0003__x0006_ÿ_x0007__x0017__x0001_1A_x0006_ _x001f__x0003__x0006_@_x0001__x0001_'+_x0005_ÿÿ_x001f__x0003__x0007_ÿ</t>
  </si>
  <si>
    <t xml:space="preserve">_x0017__x0004_trueA_x0006__x001e__x001f__x0003__x0007_A_x0001__x0001_@+_x0005_ÿÿ_x001f__x0003__x0008_ÿ_x0008_D_x0016__x0001_ÀA_x0006__x001e__x001f__x0003__x0008_A_x0001_A+_x0005_ÿÿ_x001f__x0003_	ÿ_x0008_D!_x0001_ÀA_x0006__x001e__x001f__x0003_	A_x0001__x0001_A+_x0005_ÿÿ_x001f__x0003_</t>
  </si>
  <si>
    <t xml:space="preserve">ÿ_x0008_D_x001b__x0005_ÀA_x0006_"_x001f__x0003_</t>
  </si>
  <si>
    <t xml:space="preserve">A_x0001_'+_x0005_ÿÿ_x001f__x0003__x000b_ÿ_x000c_E!"_x0001_À_x0001_ÀA_x0006__x001e__x001f__x0003__x000b_A_x0001_A+_x0005_ÿÿ'_x0003__x0003_ÿ_x0008_D_x0016__x0003_ÀAý</t>
  </si>
  <si>
    <t xml:space="preserve"> _x0003__x0002_@8_x0002__x0005__x0002__x0008_ _x0003__x0003_@_x0005__x0002__x0008_ _x0003__x0004_@_x0005__x0002__x0008_ _x0003__x0005_@_x0001__x0005__x0002__x0008_ _x0003__x0006_@_x0001__x0005__x0002__x0008_ _x0003__x0007_@_x0001__x0005__x0002__x0008_ _x0003__x0008_@_x0005__x0002__x0008_ _x0003_	@_x0001__x0005__x0002__x0008_ _x0003_</t>
  </si>
  <si>
    <t xml:space="preserve">@_x0005__x0002__x0008_ _x0003__x000b_@×$G</t>
  </si>
  <si>
    <t xml:space="preserve">_x0001_d_x0001_zM_x0001_z_x001c__x000e_N_x0001_zú_x0001_¶_x001c__x000e_T_x0001_zN_x0001__x0008__x0002__x0010_#_x0003__x0001_</t>
  </si>
  <si>
    <t xml:space="preserve">ÿ_x0001__x000f__x0008__x0002__x0010_$_x0003__x0001_</t>
  </si>
  <si>
    <t xml:space="preserve">ÿ_x0001__x000f__x0008__x0002__x0010_'_x0003__x0001_</t>
  </si>
  <si>
    <t xml:space="preserve">ÿ_x0001__x000f__x0008__x0002__x0010_(_x0003__x0001_</t>
  </si>
  <si>
    <t xml:space="preserve">ÿ_x0001__x000f__x0008__x0002__x0010_+_x0003__x0001_</t>
  </si>
  <si>
    <t xml:space="preserve">_x0003__x0001_</t>
  </si>
  <si>
    <t xml:space="preserve">ÿ_x0001__x000f__x0008__x0002__x0010_/_x0003__x0001_</t>
  </si>
  <si>
    <t xml:space="preserve">ÿ_x0001__x000f__x0008__x0002__x0010_0_x0003__x0001__x000c_ÿ_x0001__x000f__x0008__x0002__x0010_3_x0003__x0001__x000c_ÿ_x0001__x000f__x0008__x0002__x0010_4_x0003__x0001__x000c_ÿ_x0001__x000f__x0008__x0002__x0010_7_x0003__x0001__x000c_ÿ_x0001__x000f__x0008__x0002__x0010_8_x0003__x0001__x000c_ÿ_x0001__x000f__x0008__x0002__x0010_;_x0003__x0001__x000c_ÿ_x0001__x000f__x0008__x0002__x0010_&lt;_x0003__x0001__x000c_ÿ_x0001__x000f__x0008__x0002__x0010_?_x0003__x0001__x000c_ÿ_x0001__x000f__x0008__x0002__x0010_@_x0003__x0001__x0010_ÿ_x0001__x000f_ý</t>
  </si>
  <si>
    <t xml:space="preserve">#_x0003__x0001_@9_x0002_ý</t>
  </si>
  <si>
    <t xml:space="preserve">#_x0003__x0002_@:_x0002_ý</t>
  </si>
  <si>
    <t xml:space="preserve">$_x0003__x0002_@;_x0002_ý</t>
  </si>
  <si>
    <t xml:space="preserve">'_x0003__x0001_@&lt;_x0002_ý</t>
  </si>
  <si>
    <t xml:space="preserve">'_x0003__x0002_@=_x0002__x0006_%'_x0003__x0003_@ø_x001f__ _x0002_B'_x0003__x0004_ÿ_x000f_%_x0006_</t>
  </si>
  <si>
    <t xml:space="preserve">_x0001_À_x0002_À_x001e__x0001_AE_x0001__x0006_%'_x0003__x0004_@ð?'_x0003__x0005_ÿ_x000f_%_x0007_	_x0001_À_x0001_À_x001e__x0003_AE_x0001__x0006_%'_x0003__x0005_@ð¿'_x0003__x0006_ÿ_x000f_%_x0008__x000f__x0001_À_x0001_À_x001e__x0004_AE_x0001__x0006__x001e_'_x0003__x0006_Að?'_x0003__x0007_ÿ_x0008__x001d__x0001__x001e__x0001_AE_x0001__x0006_"'_x0003__x0007_Affffff_x0002_@'_x0003__x0008_ÿ_x000c__x0017__x0003_2.3_x001e__x0001_AE_x0001__x0006_%'_x0003__x0008_A_x0002_$ÿÿ'_x0003_	ÿ_x000f_%_x0007__x000b__x0004_À_x0004_À_x001e__x0003_AE_x0001__x0006_%'_x0003_	A_x0002_$ÿÿ'_x0003_</t>
  </si>
  <si>
    <t xml:space="preserve">ÿ_x000f_%_x0006__x0007__x0003_À_x0003_À_x001e__x0001_AE_x0001__x0006_%'_x0003_</t>
  </si>
  <si>
    <t xml:space="preserve">A'_x0003__x000b_ÿ_x000f_%_x0006__x0008__x0002_À_x0004_À_x001e__x0003_AE_x0001__x0006_%'_x0003__x000b_Að?/_x0003__x0003_ÿ_x000f_%_x0007_	_x0004_À_x0005_À_x001e__x0002_AE_x0001__x0006_%'_x0003__x000c_Au@?_x0005__x000b_ÿ_x000f_%	_x000c__x0005_À_x0008_À_x001e__x0003_AE_x0001_ý</t>
  </si>
  <si>
    <t xml:space="preserve">(_x0003__x0002_@&gt;_x0002__x0003__x0002__x000e_(_x0003__x0003_@ø_x001f__ _x0002_B½_x0018_(_x0003__x0004_@ð?@ð¿Að?_x0006__x0003__x0002__x000e_(_x0003__x0007_Affffff_x0002_@_x0005__x0002__x0008_(_x0003__x0008_A$_x0001__x0005__x0002__x0008_(_x0003_	A$_x0001_½_x0018_(_x0003_</t>
  </si>
  <si>
    <t xml:space="preserve">AAð?Au@_x000c_ý</t>
  </si>
  <si>
    <t xml:space="preserve">+_x0003__x0001_@?_x0002_ý</t>
  </si>
  <si>
    <t xml:space="preserve">+_x0003__x0002_@@_x0002_ý</t>
  </si>
  <si>
    <t xml:space="preserve">_x0003__x0002_@A_x0002_ý</t>
  </si>
  <si>
    <t xml:space="preserve">/_x0003__x0001_@B_x0002_ý</t>
  </si>
  <si>
    <t xml:space="preserve">/_x0003__x0002_@C_x0002__x0006_(/_x0003__x0003_@_x0003_äÉ”ÿÿ/_x0003__x0004_ÿ_x0012__x0017__x0008_a string_x001e_B_x0002_s_x0006_)/_x0003__x0004_@€·+_x0002_ÿÿ/_x0003__x0005_ÿ_x0013__x0017__x0008_a string_x0017__x0001_6B_x0002_s_x0007__x0002_	_x0006_a stri_x0006_(/_x0003__x0005_@(_x0006_Y_x0002_ÿÿ/_x0003__x0006_ÿ_x0012__x0017__x0008_a string_x001e_</t>
  </si>
  <si>
    <t xml:space="preserve">B_x0002_s_x0007__x0002__x000b__x0008_a string_x0006_*/_x0003__x0006_@Hm&amp;_x0002_ÿÿ/_x0003__x0007_ÿ_x0014__x0017__x0008_a stringD_x0008__x0001_ÀB_x0002_s_x0007__x0002__x0005__x0002_a _x0006_(/_x0003__x0007_APm&amp;_x0002_ÿÿ/_x0003__x0008_ÿ_x0012_D_x000b__x0004_À_x0019_@_x0001_D_x0010__x0004_ÀB_x0002_s_x0007__x0002__x0005__x0002_no_x0006__x001f_/_x0003__x0008_AXm&amp;_x0002_ÿÿ/_x0003_	ÿ	_x001d__x0001__x001e__x0002_B_x0002_s_x0007__x0002__x0005__x0002_TR_x0006_(/_x0003_	A_x0002__x000f_ÿÿ/_x0003_</t>
  </si>
  <si>
    <t xml:space="preserve">ÿ_x0012_E_x0006__x0008__x0006_À_x0007_ÀD	_x0007_ÀB_x0002_s_x0006_+/_x0003_</t>
  </si>
  <si>
    <t xml:space="preserve">AÜÉ”ÿÿ7_x0003__x0003_ÿ_x0015__x0017__x0008_a string_x0019_@_x0001__x001d__x0001_B_x0002_s_x0007__x0002__x0004__x0001_aý</t>
  </si>
  <si>
    <t xml:space="preserve">0_x0003__x0002_@D_x0002_ý</t>
  </si>
  <si>
    <t xml:space="preserve">0_x0003__x0003_@æý</t>
  </si>
  <si>
    <t xml:space="preserve">0_x0003__x0004_@\ý</t>
  </si>
  <si>
    <t xml:space="preserve">0_x0003__x0005_@[ý</t>
  </si>
  <si>
    <t xml:space="preserve">0_x0003__x0006_AZý</t>
  </si>
  <si>
    <t xml:space="preserve">0_x0003__x0007_A]ý</t>
  </si>
  <si>
    <t xml:space="preserve">0_x0003__x0008_A__x0005__x0002__x0008_0_x0003_	A_x000f__x0001_ý</t>
  </si>
  <si>
    <t xml:space="preserve">0_x0003_</t>
  </si>
  <si>
    <t xml:space="preserve">A^ý</t>
  </si>
  <si>
    <t xml:space="preserve">3_x0003__x0001_@E_x0002_ý</t>
  </si>
  <si>
    <t xml:space="preserve">3_x0003__x0002_@F_x0002_ý</t>
  </si>
  <si>
    <t xml:space="preserve">4_x0003__x0002_@G_x0002_ý</t>
  </si>
  <si>
    <t xml:space="preserve">7_x0003__x0001_@H_x0002_ý</t>
  </si>
  <si>
    <t xml:space="preserve">7_x0003__x0002_@I_x0002__x0006__x001e_7_x0003__x0003_@_x0008_@7_x0003__x0004_ÿ_x0008_D	_x0001_ÀA _x0006__x001e_7_x0003__x0004_@ð?7_x0003__x0005_ÿ_x0008_D_x0013__x0005_ÀA _x0006__x001e_7_x0003__x0005_@7_x0003__x0006_ÿ_x0008_D_x0006__x0003_ÀA _x0006__x001e_7_x0003__x0006_A @7_x0003_	ÿ_x0008_D</t>
  </si>
  <si>
    <t xml:space="preserve">_x0004_ÀA _x0006__x001e_7_x0003__x0007_A$@7_x0003__x0008_ÿ_x0008_D</t>
  </si>
  <si>
    <t xml:space="preserve">_x0006_ÀA _x0006_"7_x0003__x0008_A_x0008_@7_x0003_</t>
  </si>
  <si>
    <t xml:space="preserve">_x0007_À	ÀA _x0006_"7_x0003_	Að?7_x0003__x0007_ÿ_x000c_E6_x0003_8_x0003__x0006_À_x0006_ÀA _x0006_"7_x0003_</t>
  </si>
  <si>
    <t xml:space="preserve">A_x0002__x000f_ÿÿG_x0003__x0003_ÿ_x000c_E_x0007_	</t>
  </si>
  <si>
    <t xml:space="preserve">À_x000b_ÀA _x0006__x001e_7_x0003__x000b_A_x0002_$ÿÿ{_x0003__x0006_ÿ_x0008_D_x000b__x001a_ÀA ý</t>
  </si>
  <si>
    <t xml:space="preserve">8_x0003__x0002_@J_x0002_½08_x0003__x0003_@_x0008_@@ð?@A @A$@A_x0008_@Að?	_x0005__x0002__x0008_8_x0003_</t>
  </si>
  <si>
    <t xml:space="preserve">A_x000f__x0001__x0005__x0002__x0008_8_x0003__x000b_A$_x0001_ý</t>
  </si>
  <si>
    <t xml:space="preserve">;_x0003__x0001_@K_x0002_ý</t>
  </si>
  <si>
    <t xml:space="preserve">;_x0003__x0002_@L_x0002_ý</t>
  </si>
  <si>
    <t xml:space="preserve">&lt;_x0003__x0002_@M_x0002_ý</t>
  </si>
  <si>
    <t xml:space="preserve">?_x0003__x0001_@N_x0002_ý</t>
  </si>
  <si>
    <t xml:space="preserve">?_x0003__x0002_@O_x0002_ý</t>
  </si>
  <si>
    <t xml:space="preserve">@_x0003__x0002_@P_x0002_×$(_x0008_</t>
  </si>
  <si>
    <t xml:space="preserve">_x0001__x001c__x000e_¬_x0001_‚_x001c__x000e_¸_x0001_|_x001c__x000e_Z_x0001_Z_x001c__x000e__x001c__x0008__x0002__x0010_C_x0003__x0001__x0010_ÿ_x0001__x000f__x0008__x0002__x0010_D_x0003__x0001__x0010_ÿ_x0001__x000f__x0008__x0002__x0010_G_x0003__x0001__x0010_ÿ_x0001__x000f__x0008__x0002__x0010_H_x0003__x0001__x0010_ÿ_x0001__x000f__x0008__x0002__x0010_K_x0003__x0001__x0010_ÿ_x0001__x000f__x0008__x0002__x0010_L_x0003__x0001__x0010_ÿ_x0001__x000f__x0008__x0002__x0010_O_x0003__x0001__x0010_ÿ_x0001__x000f__x0008__x0002__x0010_P_x0003__x0001__x000f_ÿ_x0001__x000f__x0008__x0002__x0010_S_x0003__x0001__x000f_ÿ_x0001__x000f__x0008__x0002__x0010_T_x0003__x0001__x000f_ÿ_x0001__x000f__x0008__x0002__x0010_W_x0003__x0001__x000f_ÿ_x0001__x000f__x0008__x0002__x0010_X_x0003__x0001__x000f_ÿ_x0001__x000f__x0008__x0002__x0010_[_x0003__x0001__x000f_ÿ_x0001__x000f__x0008__x0002__x0010_\_x0003__x0001__x000f_ÿ_x0001__x000f__x0008__x0002__x0010___x0003__x0001__x000f_ÿ_x0001__x000f__x0008__x0002__x0010_`_x0003__x0001__x000f_ÿ_x0001__x000f_ý</t>
  </si>
  <si>
    <t xml:space="preserve">C_x0003__x0001_@Q_x0002_ý</t>
  </si>
  <si>
    <t xml:space="preserve">C_x0003__x0002_@R_x0002_ý</t>
  </si>
  <si>
    <t xml:space="preserve">D_x0003__x0002_@S_x0002_ý</t>
  </si>
  <si>
    <t xml:space="preserve">G_x0003__x0001_@T_x0002_ý</t>
  </si>
  <si>
    <t xml:space="preserve">G_x0003__x0002_@U_x0002__x0006__x001e_G_x0003__x0003_@_x0002_$ÿÿG_x0003__x0004_ÿ_x0008_D_x0006__x0001_ÀA_x0016__x0006__x001e_G_x0003__x0004_@G_x0003__x0005_ÿ_x0008_D_x0007__x0001_ÀA_x0016__x0006__x001e_G_x0003__x0005_@_x0002_$ÿÿG_x0003__x0006_ÿ_x0008_D_x000c__x0001_ÀA_x0016__x0006__x001e_G_x0003__x0006_AG_x0003__x0007_ÿ_x0008_D_x000f__x0001_ÀA_x0016__x0006__x001e_G_x0003__x0007_A_x0002_$ÿÿG_x0003__x0008_ÿ_x0008_D_x000e__x0001_ÀA_x0016__x0006__x001e_G_x0003__x0008_A_x0002__x000f_ÿÿG_x0003_	ÿ_x0008_D_x0011__x0001_ÀA_x0016__x0006__x001e_G_x0003_	AÌF&lt;y?f¸?G_x0003_</t>
  </si>
  <si>
    <t xml:space="preserve">ÿ_x0008_D_x0008__x0002_ÀA_x0016__x0006__x001e_G_x0003_</t>
  </si>
  <si>
    <t xml:space="preserve">A_x0002__x000f_ÿÿG_x0003__x000b_ÿ_x0008_D_x0006__x0004_ÀA_x0016__x0006__x001e_G_x0003__x000b_AÌF&lt;y?f¸?G_x0003__x000c_ÿ_x0008_D_x000f__x0004_ÀA_x0016__x0006__x001e_G_x0003__x000c_A_x0002_$ÿÿG_x0003_</t>
  </si>
  <si>
    <t xml:space="preserve">ÿ_x0008_D_x000c__x0006_ÀA_x0016__x0006_"G_x0003_</t>
  </si>
  <si>
    <t xml:space="preserve">A_x0002_$ÿÿG_x0003__x000e_ÿ_x000c_E_x0007__x0007_</t>
  </si>
  <si>
    <t xml:space="preserve">ÀA_x0016__x0006_"G_x0003__x000e_AéXÍxîx_x0018_@G_x0003__x000f_ÿ_x000c_E_x0008__x0008__x000c_À_x000e_ÀA_x0016__x0006_"G_x0003__x000f_A[aÅwâúü?K_x0003__x0003_ÿ_x000c_EE_x0003_H_x0003__x000e_À_x000e_ÀA_x0016_ý</t>
  </si>
  <si>
    <t xml:space="preserve">H_x0003__x0002_@V_x0002__x0005__x0002__x0008_H_x0003__x0003_@$_x0001_~_x0002_</t>
  </si>
  <si>
    <t xml:space="preserve">H_x0003__x0004_@_x0005__x0002__x0008_H_x0003__x0005_@$_x0001_~_x0002_</t>
  </si>
  <si>
    <t xml:space="preserve">H_x0003__x0006_A_x0005__x0002__x0008_H_x0003__x0007_A$_x0001__x0005__x0002__x0008_H_x0003__x0008_A_x000f__x0001__x0003__x0002__x000e_H_x0003_	AÌF&lt;y?f¸?_x0005__x0002__x0008_H_x0003_</t>
  </si>
  <si>
    <t xml:space="preserve">A_x000f__x0001__x0003__x0002__x000e_H_x0003__x000b_AÌF&lt;y?f¸?_x0005__x0002__x0008_H_x0003__x000c_A$_x0001__x0005__x0002__x0008_H_x0003_</t>
  </si>
  <si>
    <t xml:space="preserve">A$_x0001__x0003__x0002__x000e_H_x0003__x000e_AéXÍxîx_x0018_@_x0003__x0002__x000e_H_x0003__x000f_A[aÅwâúü?ý</t>
  </si>
  <si>
    <t xml:space="preserve">K_x0003__x0001_@W_x0002_ý</t>
  </si>
  <si>
    <t xml:space="preserve">K_x0003__x0002_@X_x0002__x0006__x001f_K_x0003__x0003_@_x0002_$ÿÿK_x0003__x0004_ÿ	D_x0006__x0001_ÀB_x0001_m_x0006_"K_x0003__x0004_@_x0002_$ÿÿK_x0003__x0005_ÿ_x000c_D_x0006__x0001_À_x001e__x0002_B_x0002_m_x0006_"K_x0003__x0005_@K_x0003__x0006_ÿ_x000c_D_x0007__x0001_À_x001e__x0002_B_x0002_m_x0006_"K_x0003__x0006_Að?K_x0003__x0007_ÿ_x000c_D	_x0001_À_x001e__x0016__x0002_B_x0002_m_x0006_"K_x0003__x0007_A_x0002_$ÿÿK_x0003__x0008_ÿ_x000c_D_x000b__x0001_À_x001e__x0014_B_x0002_m_x0006_"K_x0003__x0008_AG?_x0010_cVˆ"@K_x0003_	ÿ_x000c_D</t>
  </si>
  <si>
    <t xml:space="preserve">_x0001_À_x001e__x000c_B_x0002_m_x0006_$K_x0003_	Alz½fˆÂ@K_x0003_</t>
  </si>
  <si>
    <t xml:space="preserve">ÿ_x000e_D_x0008__x0002_ÀD	_x0002_ÀB_x0002_m_x0006_$K_x0003_</t>
  </si>
  <si>
    <t xml:space="preserve">A_x0002_$ÿÿK_x0003__x000b_ÿ_x000e_D_x0010__x0005_ÀD_x000e__x0004_ÀB_x0002_m_x0006_$K_x0003__x000b_A_x0002_$ÿÿK_x0003__x000c_ÿ_x000e_D_x000e__x0005_ÀD_x000f__x0005_ÀB_x0002_m_x0006_$K_x0003__x000c_AT2ƒ‰_x0013__x001f_"@O_x0003__x0003_ÿ_x000e_D	_x0001_ÀD_x0008__x0001_ÀB_x0002_mý</t>
  </si>
  <si>
    <t xml:space="preserve">L_x0003__x0002_@Y_x0002__x0005__x0002__x0008_L_x0003__x0003_@$_x0001__x0005__x0002__x0008_L_x0003__x0004_@$_x0001_½_x0012_L_x0003__x0005_@Að?_x0006__x0005__x0002__x0008_L_x0003__x0007_A$_x0001__x0003__x0002__x000e_L_x0003__x0008_AG?_x0010_cVˆ"@_x0003__x0002__x000e_L_x0003_	Alz½fˆÂ@_x0005__x0002__x0008_L_x0003_</t>
  </si>
  <si>
    <t xml:space="preserve">A$_x0001__x0005__x0002__x0008_L_x0003__x000b_A$_x0001__x0003__x0002__x000e_L_x0003__x000c_AT2ƒ‰_x0013__x001f_"@ý</t>
  </si>
  <si>
    <t xml:space="preserve">O_x0003__x0001_@Z_x0002_ý</t>
  </si>
  <si>
    <t xml:space="preserve">O_x0003__x0002_@[_x0002__x0006__x001e_O_x0003__x0003_@_x0002_$ÿÿO_x0003__x0004_ÿ_x0008_D_x0006__x0001_ÀA_x0017__x0006__x001e_O_x0003__x0004_@O_x0003__x0005_ÿ_x0008_D_x0007__x0001_ÀA_x0017__x0006__x001e_O_x0003__x0005_@Rm‹&amp;_x0001_Ò_x0005_@O_x0003__x0006_ÿ_x0008_D	_x0001_ÀA_x0017__x0006__x001e_O_x0003__x0006_A_x0002_$ÿÿO_x0003__x0007_ÿ_x0008_D_x000c__x0001_ÀA_x0017__x0006__x001e_O_x0003__x0007_AO_x0003__x0008_ÿ_x0008_D_x000f__x0001_ÀA_x0017__x0006__x001e_O_x0003__x0008_A_x0002_$ÿÿO_x0003_	ÿ_x0008_D_x0010__x0001_ÀA_x0017__x0006__x001e_O_x0003_	A_x0002__x000f_ÿÿO_x0003_</t>
  </si>
  <si>
    <t xml:space="preserve">ÿ_x0008_D_x0011__x0001_ÀA_x0017__x0006__x001e_O_x0003_</t>
  </si>
  <si>
    <t xml:space="preserve">A_x0002__x000f_ÿÿO_x0003__x000b_ÿ_x0008_D_x0006__x0004_ÀA_x0017__x0006__x001e_O_x0003__x000b_AO_x0003_</t>
  </si>
  <si>
    <t xml:space="preserve">ÿ_x0008_D_x000e__x0004_ÀA_x0017__x0006__x001e_O_x0003__x000c_A9¥èƒ!‰Þ?“_x0004__x000c_ÿ_x0008_D_x000c__x0005_ÀA_x0017__x0006_"O_x0003_</t>
  </si>
  <si>
    <t xml:space="preserve">A?_x0008__x0004__x0019_tM_x0004_@O_x0003__x000e_ÿ_x000c_E_x0008__x0008__x000b_À</t>
  </si>
  <si>
    <t xml:space="preserve">ÀA_x0017__x0006_"O_x0003__x000e_A^m¤÷®âÙ?c_x0003__x0003_ÿ_x000c_EN_x0003_P_x0003_</t>
  </si>
  <si>
    <t xml:space="preserve">ÀA_x0017_ý</t>
  </si>
  <si>
    <t xml:space="preserve">P_x0003__x0002_@\_x0002__x0005__x0002__x0008_P_x0003__x0003_@$_x0001_~_x0002_</t>
  </si>
  <si>
    <t xml:space="preserve">P_x0003__x0004_@_x0003__x0002__x000e_P_x0003__x0005_@Rm‹&amp;_x0001_Ò_x0005_@_x0005__x0002__x0008_P_x0003__x0006_A$_x0001_~_x0002_</t>
  </si>
  <si>
    <t xml:space="preserve">P_x0003__x0007_A_x0005__x0002__x0008_P_x0003__x0008_A$_x0001__x0005__x0002__x0008_P_x0003_	A_x000f__x0001__x0005__x0002__x0008_P_x0003_</t>
  </si>
  <si>
    <t xml:space="preserve">P_x0003__x000b_A_x0003__x0002__x000e_P_x0003__x000c_A9¥èƒ!‰Þ?_x0003__x0002__x000e_P_x0003_</t>
  </si>
  <si>
    <t xml:space="preserve">A?_x0008__x0004__x0019_tM_x0004_@_x0003__x0002__x000e_P_x0003__x000e_A^m¤÷®âÙ?ý</t>
  </si>
  <si>
    <t xml:space="preserve">S_x0003__x0001_@]_x0002_ý</t>
  </si>
  <si>
    <t xml:space="preserve">S_x0003__x0002_@^_x0002_ý</t>
  </si>
  <si>
    <t xml:space="preserve">T_x0003__x0002_@__x0002_ý</t>
  </si>
  <si>
    <t xml:space="preserve">W_x0003__x0001_@`_x0002_ý</t>
  </si>
  <si>
    <t xml:space="preserve">W_x0003__x0002_@a_x0002_ý</t>
  </si>
  <si>
    <t xml:space="preserve">X_x0003__x0002_@b_x0002_ý</t>
  </si>
  <si>
    <t xml:space="preserve">[_x0003__x0001_@c_x0002_ý</t>
  </si>
  <si>
    <t xml:space="preserve">[_x0003__x0002_@d_x0002_ý</t>
  </si>
  <si>
    <t xml:space="preserve">\_x0003__x0002_@e_x0002_ý</t>
  </si>
  <si>
    <t xml:space="preserve">__x0003__x0001_@f_x0002_ý</t>
  </si>
  <si>
    <t xml:space="preserve">__x0003__x0002_@g_x0002_ý</t>
  </si>
  <si>
    <t xml:space="preserve">`_x0003__x0002_@h_x0002_×$e	</t>
  </si>
  <si>
    <t xml:space="preserve">_x0001__x001c__x000e_â_x0001_Æ_x0001_–¼_x0001_¼_x001c__x000e__x001c__x000e__x001c__x000e__x001c__x0008__x0002__x0010_c_x0003__x0001__x000f_ÿ_x0001__x000f__x0008__x0002__x0010_d_x0003__x0001__x000f_ÿ_x0001__x000f__x0008__x0002__x0010_g_x0003__x0001__x000f_ÿ_x0001__x000f__x0008__x0002__x0010_h_x0003__x0001__x000f_ÿ_x0001__x000f__x0008__x0002__x0010_k_x0003__x0001__x000f_ÿ_x0001__x000f__x0008__x0002__x0010_l_x0003__x0001__x000f_ÿ_x0001__x000f__x0008__x0002__x0010_o_x0003__x0001__x000f_ÿ_x0001__x000f__x0008__x0002__x0010_p_x0003__x0001__x000c_ÿ_x0001__x000f__x0008__x0002__x0010_s_x0003__x0001__x000c_ÿ_x0001__x000f__x0008__x0002__x0010_t_x0003__x0001__x000c_ÿ_x0001__x000f__x0008__x0002__x0010_w_x0003__x0001__x000c_ÿ_x0001__x000f__x0008__x0002__x0010_x_x0003__x0001__x000c_ÿ_x0001__x000f__x0008__x0002__x0010_{_x0003__x0001__x000c_ÿ_x0001__x000f__x0008__x0002__x0010_|_x0003__x0001__x000c_ÿ_x0001__x000f__x0008__x0002__x0010__x0003__x0001__x000c_ÿ_x0001__x000f__x0008__x0002__x0010_€_x0003__x0001_</t>
  </si>
  <si>
    <t xml:space="preserve">c_x0003__x0001_@i_x0002_ý</t>
  </si>
  <si>
    <t xml:space="preserve">c_x0003__x0002_@j_x0002__x0006_%c_x0003__x0003_@€_x0006_Y_x0002_ÿÿc_x0003__x0004_ÿ_x000f__x0017_	ALL UPPERAp_x0007__x0002__x000c_	all upper_x0006_%c_x0003__x0004_@”_x0006_Y_x0002_ÿÿc_x0003__x0005_ÿ_x000f__x0017_	MixedCaseAp_x0007__x0002__x000c_	mixedcase_x0006__x001e_c_x0003__x0005_@`m&amp;_x0002_ÿÿc_x0003__x0006_ÿ_x0008_D	_x0001_ÀAp_x0007__x0002__x0006__x0003_534_x0006__x001e_c_x0003__x0006_ALç_x001b__x0002_ÿÿc_x0003__x0007_ÿ_x0008_D_x000f__x0001_ÀAp_x0007__x0002__x0007__x0004_true_x0006__x001e_c_x0003__x0007_Adé_x001b__x0002_ÿÿc_x0003__x0008_ÿ_x0008_D_x0011__x0001_ÀAp_x0007__x0002__x0007__x0004_true_x0006__x001e_c_x0003__x0008_APÅ)_x0002_ÿÿc_x0003_	ÿ_x0008_D</t>
  </si>
  <si>
    <t xml:space="preserve">_x0004_ÀAp_x0007__x0002__x0013__x0010_ beginswithspace_x0006__x001e_c_x0003_	A€%—_x0002_ÿÿc_x0003_</t>
  </si>
  <si>
    <t xml:space="preserve">ÿ_x0008_D_x0012__x0004_ÀAp_x0007__x0002__x000f__x000c_alph4num3ric_x0006_"c_x0003_</t>
  </si>
  <si>
    <t xml:space="preserve">A_x0002__x000f_ÿÿc_x0003__x000b_ÿ_x000c_E</t>
  </si>
  <si>
    <t xml:space="preserve">_x0004_À_x0006_ÀAp_x0006_"c_x0003__x000b_A_x0002__x000f_ÿÿc_x0003__x000c_ÿ_x000c_E</t>
  </si>
  <si>
    <t xml:space="preserve">_x0005_À_x0005_ÀAp_x0006_"c_x0003__x000c_A”ßX_x0002_ÿÿc_x0003_</t>
  </si>
  <si>
    <t xml:space="preserve">À_x000c_ÀAp_x0007__x0002__x000b__x0008_alphanum_x0006_"c_x0003_</t>
  </si>
  <si>
    <t xml:space="preserve">A¨ßX_x0002_ÿÿc_x0003__x000e_ÿ_x000c_Eb_x0003_d_x0003__x000c_À_x000c_ÀAp_x0007__x0002__x000b__x0008_alphanum_x0006_"c_x0003__x000e_A_x0002__x000f_ÿÿk_x0003__x0005_ÿ_x000c_E_x0007_	</t>
  </si>
  <si>
    <t xml:space="preserve">À_x000e_ÀApý</t>
  </si>
  <si>
    <t xml:space="preserve">d_x0003__x0002_@k_x0002_ý</t>
  </si>
  <si>
    <t xml:space="preserve">d_x0003__x0003_@Aý</t>
  </si>
  <si>
    <t xml:space="preserve">d_x0003__x0004_@Bý</t>
  </si>
  <si>
    <t xml:space="preserve">d_x0003__x0005_@ëý</t>
  </si>
  <si>
    <t xml:space="preserve">d_x0003__x0006_ACý</t>
  </si>
  <si>
    <t xml:space="preserve">d_x0003__x0007_ACý</t>
  </si>
  <si>
    <t xml:space="preserve">d_x0003__x0008_ADý</t>
  </si>
  <si>
    <t xml:space="preserve">d_x0003_	AE_x0005__x0002__x0008_d_x0003_</t>
  </si>
  <si>
    <t xml:space="preserve">A_x000f__x0001__x0005__x0002__x0008_d_x0003__x000b_A_x000f__x0001_ý</t>
  </si>
  <si>
    <t xml:space="preserve">d_x0003__x000c_A\_x0004_ý</t>
  </si>
  <si>
    <t xml:space="preserve">d_x0003_</t>
  </si>
  <si>
    <t xml:space="preserve">A\_x0004__x0005__x0002__x0008_d_x0003__x000e_A_x000f__x0001_ý</t>
  </si>
  <si>
    <t xml:space="preserve">g_x0003__x0001_@l_x0002_ý</t>
  </si>
  <si>
    <t xml:space="preserve">g_x0003__x0002_@m_x0002__x0006_&amp;g_x0003__x0003_@_x0008_@¯_x0003__x0003_ÿ_x0010__x001e__x0005_%_x0006_	_x0001_À_x0001_ÀB_x0002_@_x0006_*g_x0003__x0004_@_x0010_@g_x0003__x0003_ÿ_x0014__x001e_X_x0002__x0019_@_x0001_%_x0006_	_x0001_À_x0001_ÀB_x0002_@_x0006_0g_x0003__x0005_@_x0002_*ÿÿg_x0003__x0004_ÿ_x001a__x001f__x0014_À_x0019_@_x0001_%_x0006_	_x0001_À_x0001_ÀB_x0002_@ý</t>
  </si>
  <si>
    <t xml:space="preserve">h_x0003__x0002_@n_x0002_½_x0012_h_x0003__x0003_@_x0008_@@_x0010_@_x0004__x0005__x0002__x0008_h_x0003__x0005_@*_x0001_ý</t>
  </si>
  <si>
    <t xml:space="preserve">k_x0003__x0001_@o_x0002_ý</t>
  </si>
  <si>
    <t xml:space="preserve">k_x0003__x0002_@p_x0002__x0006_#k_x0003__x0003_@ø_x001f__ _x0002_B_x000f__x0003_	ÿ</t>
  </si>
  <si>
    <t xml:space="preserve">%_x0006__x0012__x0001_À_x0001_ÀB_x0001__x0007__x0006_#k_x0003__x0004_@u°þÿ„.AË_x0007_ÿ</t>
  </si>
  <si>
    <t xml:space="preserve">%_x0006__x0012__x0002_À_x0004_ÀB_x0001__x0007__x0006_-k_x0003__x0005_@rÄZ|</t>
  </si>
  <si>
    <t xml:space="preserve">ð¿k_x0003__x0007_ÿ_x0017_%_x000c__x000e__x0002_À_x0002_À$_x0012__x0004_À$_x0010__x0004_ÀB_x0003__x0007__x0006_#k_x0003__x0006_Ak_x0003__x0003_ÿ</t>
  </si>
  <si>
    <t xml:space="preserve">%_x000f__x0012__x0001_À_x0001_ÀB_x0001__x0007__x0006_#k_x0003__x0007_Að¿k_x0003_	ÿ</t>
  </si>
  <si>
    <t xml:space="preserve">_x000f__x0001_À_x0001_ÀB_x0001__x0007__x0006_#k_x0003__x0008_Aø_x001f__ _x0002_Bƒ_x0003__x0006_ÿ</t>
  </si>
  <si>
    <t xml:space="preserve">%_x0008__x000b__x0003_À_x0008_ÀB_x0001__x0007__x0006_#k_x0003_	A_x0004_Å1·_x0016_@k_x0003_</t>
  </si>
  <si>
    <t xml:space="preserve">%_x0007__x0008__x0006_À_x0008_ÀB_x0001__x0007__x0006_;k_x0003_</t>
  </si>
  <si>
    <t xml:space="preserve">Au@o_x0003__x0003_ÿ%$</t>
  </si>
  <si>
    <t xml:space="preserve">_x0005_À$</t>
  </si>
  <si>
    <t xml:space="preserve">_x0004_À%_x000c__x000e__x0004_À_x0004_À%_x0008_</t>
  </si>
  <si>
    <t xml:space="preserve">_x0007_À_x0008_À$_x0007__x000b_ÀB_x0005__x0007_ý</t>
  </si>
  <si>
    <t xml:space="preserve">l_x0003__x0002_@q_x0002__x0003__x0002__x000e_l_x0003__x0003_@ø_x001f__ _x0002_B_x0003__x0002__x000e_l_x0003__x0004_@u°þÿ„.A_x0003__x0002__x000e_l_x0003__x0005_@rÄZ|</t>
  </si>
  <si>
    <t xml:space="preserve">ð¿½_x0012_l_x0003__x0006_AAð¿_x0007__x0003__x0002__x000e_l_x0003__x0008_Aø_x001f__ _x0002_B_x0003__x0002__x000e_l_x0003_	A_x0004_Å1·_x0016_@~_x0002_</t>
  </si>
  <si>
    <t xml:space="preserve">l_x0003_</t>
  </si>
  <si>
    <t xml:space="preserve">Au@ý</t>
  </si>
  <si>
    <t xml:space="preserve">o_x0003__x0001_@r_x0002_ý</t>
  </si>
  <si>
    <t xml:space="preserve">o_x0003__x0002_@T_x0001__x0006_#o_x0003__x0003_@°€@o_x0003__x0004_ÿ</t>
  </si>
  <si>
    <t xml:space="preserve">%_x0006_	_x0001_À_x0001_ÀB_x0001_j_x0001__x0006_#o_x0003__x0004_@ñhãˆµøä¾o_x0003__x0005_ÿ</t>
  </si>
  <si>
    <t xml:space="preserve">_x0010__x0002_À_x0002_ÀB_x0001_j_x0001__x0006_#o_x0003__x0005_@ð?o_x0003__x0006_ÿ</t>
  </si>
  <si>
    <t xml:space="preserve">_x0010__x0001_À_x0001_ÀB_x0001_j_x0001__x0006_&gt;o_x0003__x0006_Aø_x001f__ _x0002_Bo_x0003__x0007_ÿ(%</t>
  </si>
  <si>
    <t xml:space="preserve">_x0012__x0001_À_x0001_À%_x000c_</t>
  </si>
  <si>
    <t xml:space="preserve">_x0002_À_x0002_À%	</t>
  </si>
  <si>
    <t xml:space="preserve">_x0002_À_x0003_À%	_x000e__x0004_À_x0004_ÀB_x0004_j_x0001__x0006_-o_x0003__x0007_A_x0016_ûËîÉÃ_x0002_@o_x0003__x0008_ÿ_x0017_%_x000e__x0010__x0004_À_x0004_À$</t>
  </si>
  <si>
    <t xml:space="preserve">_x0002_À$_x0008__x0006_ÀB_x0003_j_x0001__x0006_-o_x0003__x0008_A_x000c_@w_x0003__x0003_ÿ_x0017_$_x0007__x0008_À%_x0007__x0008__x0006_À_x0006_À$_x000b__x0005_ÀB_x0003_j_x0001__x0006_)o_x0003_	A_x000e__x0004_ÿ_x0013_$</t>
  </si>
  <si>
    <t xml:space="preserve">_x0005_À$_x0012__x0004_À$_x000b__x0005_ÀB_x0003_j_x0001_ý</t>
  </si>
  <si>
    <t xml:space="preserve">p_x0003__x0002_@U_x0001_~_x0002_</t>
  </si>
  <si>
    <t xml:space="preserve">p_x0003__x0003_@°€@_x0003__x0002__x000e_p_x0003__x0004_@ñhãˆµøä¾~_x0002_</t>
  </si>
  <si>
    <t xml:space="preserve">p_x0003__x0005_@ð?_x0003__x0002__x000e_p_x0003__x0006_Aø_x001f__ _x0002_B_x0003__x0002__x000e_p_x0003__x0007_A_x0016_ûËîÉÃ_x0002_@½_x0012_p_x0003__x0008_A_x000c_@A	ý</t>
  </si>
  <si>
    <t xml:space="preserve">s_x0003__x0001_@V_x0001_ý</t>
  </si>
  <si>
    <t xml:space="preserve">s_x0003__x0002_@W_x0001_ý</t>
  </si>
  <si>
    <t xml:space="preserve">t_x0003__x0002_@X_x0001_ý</t>
  </si>
  <si>
    <t xml:space="preserve">w_x0003__x0001_@Y_x0001_ý</t>
  </si>
  <si>
    <t xml:space="preserve">w_x0003__x0002_@Z_x0001__x0006_&gt;w_x0003__x0003_@w_x0003__x0004_ÿ(%_x0006__x0008__x0001_À_x0001_À%	_x000b__x0001_À_x0001_À%_x000c__x000e__x0001_À_x0001_À%_x000f__x0011__x0001_À_x0001_ÀB_x0004_ã_x0006_#w_x0003__x0004_@ð¿w_x0003__x0006_ÿ</t>
  </si>
  <si>
    <t xml:space="preserve">%_x000e__x0010__x0001_À_x0001_ÀB_x0001_ã_x0006_#w_x0003__x0005_@š™™™™™ñ¿3_x0005__x0005_ÿ</t>
  </si>
  <si>
    <t xml:space="preserve">%_x000f__x000f__x0001_À_x0003_ÀB_x0001_ã_x0006_#w_x0003__x0006_Añhãˆµøä&gt;w_x0003__x0007_ÿ</t>
  </si>
  <si>
    <t xml:space="preserve">%_x0006__x0008__x0002_À_x0003_ÀB_x0001_ã_x0006_#w_x0003__x0007_A_x0002_$ÿÿw_x0003_	ÿ</t>
  </si>
  <si>
    <t xml:space="preserve">%_x0006_	_x0004_À_x0004_ÀB_x0001_ã_x0006_#w_x0003__x0008_A_x0002_$ÿÿ‡_x0003__x0003_ÿ</t>
  </si>
  <si>
    <t xml:space="preserve">%_x0008__x000f__x0003_À_x0003_ÀB_x0001_ã_x0006_!w_x0003_	A@w_x0003_</t>
  </si>
  <si>
    <t xml:space="preserve">ÿ_x000b__x0017__x0001_2_x001e__x0002_B_x0002_ã_x0006__x001f_w_x0003_</t>
  </si>
  <si>
    <t xml:space="preserve">Aø?w_x0003__x000b_ÿ	_x001d__x0001__x001e__x0002_B_x0002_ã_x0006_#w_x0003__x000b_A_x0016_ûËîÉÃ_x0002_@ƒ_x0003__x0003_ÿ</t>
  </si>
  <si>
    <t xml:space="preserve">%_x0008_	_x0004_À_x0006_ÀB_x0001_ãý</t>
  </si>
  <si>
    <t xml:space="preserve">x_x0003__x0002_@[_x0001_½_x0012_x_x0003__x0003_@@ð¿_x0004__x0003__x0002__x000e_x_x0003__x0005_@š™™™™™ñ¿_x0003__x0002__x000e_x_x0003__x0006_Añhãˆµøä&gt;_x0005__x0002__x0008_x_x0003__x0007_A$_x0001__x0005__x0002__x0008_x_x0003__x0008_A$_x0001_½_x0012_x_x0003_	A@Aø?</t>
  </si>
  <si>
    <t xml:space="preserve">_x0003__x0002__x000e_x_x0003__x000b_A_x0016_ûËîÉÃ_x0002_@ý</t>
  </si>
  <si>
    <t xml:space="preserve">{_x0003__x0001_@\_x0001_ý</t>
  </si>
  <si>
    <t xml:space="preserve">{_x0003__x0002_@]_x0001__x0006_${_x0003__x0003_@hm&amp;_x0002_ÿÿ_x001f__x0001__x0003_ÿ_x000e_D_x0007__x0004_À_x001e__x0001__x001e__x0003_A_x001f__x0007__x0002__x0006__x0003_nos_x0006_${_x0003__x0004_@Ìì_x001b__x0002_ÿÿ{_x0003__x0003_ÿ_x000e_D_x0007__x0004_À_x001e__x0002__x001e__x0004_A_x001f__x0007__x0002__x0007__x0004_ospa_x0006_${_x0003__x0005_@àÉ”ÿÿ{_x0003__x0004_ÿ_x000e_D_x0008__x0004_À_x001e__x0004__x001e__x0001_A_x001f__x0007__x0002__x0004__x0001_a_x0006_</t>
  </si>
  <si>
    <t xml:space="preserve">{_x0003__x0006_A_x0003_€É”ÿÿÿ_x0004__x000b_ÿ_x0016_D_x0013__x0004_À_x0019_@_x0001__x001e__x0001__x0019_@_x0001__x001e__x0002_A_x001f_ý</t>
  </si>
  <si>
    <t xml:space="preserve">|_x0003__x0002_@^_x0001_ý</t>
  </si>
  <si>
    <t xml:space="preserve">|_x0003__x0003_@®_x0004_ý</t>
  </si>
  <si>
    <t xml:space="preserve">|_x0003__x0004_@¯_x0004_ý</t>
  </si>
  <si>
    <t xml:space="preserve">|_x0003__x0005_@^ý</t>
  </si>
  <si>
    <t xml:space="preserve">|_x0003__x0006_cæý</t>
  </si>
  <si>
    <t xml:space="preserve">_x0003__x0001_@__x0001_ý</t>
  </si>
  <si>
    <t xml:space="preserve">_x0003__x0002_@`_x0001_ý</t>
  </si>
  <si>
    <t xml:space="preserve">€_x0003__x0002_@a_x0001_×$“_x000c_</t>
  </si>
  <si>
    <t xml:space="preserve">_x0001_^_x0002_°¨0v_x0001_Œb_x0001_v_x001c__x000e__x0001_ˆáF_x001c__x0008__x0002__x0010_ƒ_x0003__x0001_</t>
  </si>
  <si>
    <t xml:space="preserve">ÿ_x0001__x000f__x0008__x0002__x0010_„_x0003__x0001_</t>
  </si>
  <si>
    <t xml:space="preserve">ÿ_x0001__x000f__x0008__x0002__x0010_‡_x0003__x0001_</t>
  </si>
  <si>
    <t xml:space="preserve">ÿ_x0001__x000f__x0008__x0002__x0010_ˆ_x0003__x0001_</t>
  </si>
  <si>
    <t xml:space="preserve">ÿ_x0001__x000f__x0008__x0002__x0010_‹_x0003__x0001_</t>
  </si>
  <si>
    <t xml:space="preserve">ÿ_x0001__x000f__x0008__x0002__x0010_Œ_x0003__x0001_</t>
  </si>
  <si>
    <t xml:space="preserve">ÿ_x0001__x000f__x0008__x0002__x0010__x0003__x0001_</t>
  </si>
  <si>
    <t xml:space="preserve">ÿ_x0001__x000f__x0008__x0002__x0010__x0003__x0001__x000e_ÿ_x0001__x000f__x0008__x0002__x0010_“_x0003__x0001__x000e_ÿ_x0001__x000f__x0008__x0002__x0010_”_x0003__x0001__x000e_ÿ_x0001__x000f__x0008__x0002__x0010_—_x0003__x0001__x000e_ÿ_x0001__x000f__x0008__x0002__x0010_˜_x0003__x0001__x000e_ÿ_x0001__x000f__x0008__x0002__x0010_›_x0003__x0001__x000e_ÿ_x0001__x000f__x0008__x0002__x0010_œ_x0003__x0001__x000e_ÿ_x0001__x000f__x0008__x0002__x0010_Ÿ_x0003__x0001__x000e_ÿ_x0001__x000f__x0008__x0002__x0010_ _x0003__x0001__x000b_ÿ_x0001__x000f_ý</t>
  </si>
  <si>
    <t xml:space="preserve">ƒ_x0003__x0001_@b_x0001_ý</t>
  </si>
  <si>
    <t xml:space="preserve">ƒ_x0003__x0002_@c_x0001__x0006_#ƒ_x0003__x0003_@ø_x001f__ _x0002_Âƒ_x0003__x0004_ÿ</t>
  </si>
  <si>
    <t xml:space="preserve">%_x0006__x000b__x0001_À_x0001_ÀB_x0001__x0006__x0006_#ƒ_x0003__x0004_@ð¿ƒ_x0003__x0005_ÿ</t>
  </si>
  <si>
    <t xml:space="preserve">%_x000e__x0012__x0001_À_x0001_ÀB_x0001__x0006__x0006_#ƒ_x0003__x0005_@u°þÿ„.Áƒ_x0003__x0007_ÿ</t>
  </si>
  <si>
    <t xml:space="preserve">%_x000c__x0010__x0001_À_x0002_ÀB_x0001__x0006__x0006_#ƒ_x0003__x0006_ArÄZ|</t>
  </si>
  <si>
    <t xml:space="preserve">ð?ï_x0004__x0008_ÿ</t>
  </si>
  <si>
    <t xml:space="preserve">%	_x000b__x0002_À_x0004_ÀB_x0001__x0006__x0006_7ƒ_x0003__x0007_Aƒ_x0003__x0008_ÿ!%_x0006__x0007__x0004_À_x0006_À$_x0008__x0006_À$_x0007__x0007_À$	_x0007_À$_x000e__x0004_ÀB_x0005__x0006__x0006_1ƒ_x0003__x0008_AÇÒÁúÿ_x0007_Àƒ_x0003_	ÿ_x001b__x001e__x0001__x0017__x0002_-2$</t>
  </si>
  <si>
    <t xml:space="preserve">_x0002_À$_x0012__x0004_À$_x000f__x0004_ÀB_x0005__x0006__x0006_&amp;ƒ_x0003_	AYÀƒ_x0003_</t>
  </si>
  <si>
    <t xml:space="preserve">ÿ_x0010__x0017__x0004_-100$_x0010__x0004_ÀB_x0002__x0006__x0006_$ƒ_x0003_</t>
  </si>
  <si>
    <t xml:space="preserve">A@ƒ_x0003__x000b_ÿ_x000e_$_x000f__x0004_À$_x0008__x0001_ÀB_x0002__x0006__x0006_&gt;ƒ_x0003__x000b_A4Àƒ_x0003__x000c_ÿ($_x0008__x0006_À$_x0007__x0006_À$_x0006__x0006_À$	_x0005_À$_x000b__x0005_À$_x000f__x0004_À_x0017__x0003_-20B_x0007__x0006__x0006_#ƒ_x0003__x000c_A‡_x0003__x0004_ÿ</t>
  </si>
  <si>
    <t xml:space="preserve">%	_x000b__x0004_À_x0004_ÀB_x0001__x0006_ý</t>
  </si>
  <si>
    <t xml:space="preserve">„_x0003__x0002_@d_x0001__x0003__x0002__x000e_„_x0003__x0003_@ø_x001f__ _x0002_Â~_x0002_</t>
  </si>
  <si>
    <t xml:space="preserve">„_x0003__x0004_@ð¿_x0003__x0002__x000e_„_x0003__x0005_@u°þÿ„.Á_x0003__x0002__x000e_„_x0003__x0006_ArÄZ|</t>
  </si>
  <si>
    <t xml:space="preserve">ð?~_x0002_</t>
  </si>
  <si>
    <t xml:space="preserve">„_x0003__x0007_A_x0003__x0002__x000e_„_x0003__x0008_AÇÒÁúÿ_x0007_À½_x001e_„_x0003_	AYÀA@A4ÀA_x000c_ý</t>
  </si>
  <si>
    <t xml:space="preserve">‡_x0003__x0001_@e_x0001_ý</t>
  </si>
  <si>
    <t xml:space="preserve">‡_x0003__x0002_@f_x0001__x0006_#‡_x0003__x0003_@ø_x001f__ _x0002_Âk_x0003__x0004_ÿ</t>
  </si>
  <si>
    <t xml:space="preserve">%_x0007__x000b__x0001_À_x0003_ÀB_x0001_k_x0001__x0006_#‡_x0003__x0004_@‡_x0003__x0005_ÿ</t>
  </si>
  <si>
    <t xml:space="preserve">%_x000e__x0010__x0004_À_x0004_ÀB_x0001_k_x0001__x0006_)‡_x0003__x0005_@ð?‡_x0003__x0007_ÿ_x0013_$_x000f__x0001_À$	_x0001_À$_x0008__x0001_ÀB_x0003_k_x0001__x0006_7‡_x0003__x0006_A—_x0004__x000b_ÿ!%_x0008__x000c__x0004_À_x0006_À$</t>
  </si>
  <si>
    <t xml:space="preserve">_x0008_À$_x0008__x0008_À$_x0007__x0007_À$</t>
  </si>
  <si>
    <t xml:space="preserve">_x0007_ÀB_x0005_k_x0001__x0006_*‡_x0003__x0007_A7À›_x0003__x0003_ÿ_x0014__x0017__x0003_-23$_x000c__x0004_À$_x0006__x0012_ÀB_x0003_k_x0001__x0006_#‡_x0003__x0008_Ak_x0003__x0006_ÿ</t>
  </si>
  <si>
    <t xml:space="preserve">_x0004_À_x0004_ÀB_x0001_k_x0001__x0006_(‡_x0003_	AW</t>
  </si>
  <si>
    <t xml:space="preserve">ÿ_x0012_%_x000b_</t>
  </si>
  <si>
    <t xml:space="preserve">_x0005_À_x0005_À$	_x0005_ÀB_x0002_k_x0001_ý</t>
  </si>
  <si>
    <t xml:space="preserve">ˆ_x0003__x0002_@g_x0001__x0003__x0002__x000e_ˆ_x0003__x0003_@ø_x001f__ _x0002_Â½*ˆ_x0003__x0004_@@ð?AA7ÀAA	ý</t>
  </si>
  <si>
    <t xml:space="preserve">‹_x0003__x0001_@h_x0001_ý</t>
  </si>
  <si>
    <t xml:space="preserve">‹_x0003__x0002_@i_x0001_ý</t>
  </si>
  <si>
    <t xml:space="preserve">Œ_x0003__x0002_@j_x0001_ý</t>
  </si>
  <si>
    <t xml:space="preserve">_x0003__x0001_@k_x0001_ý</t>
  </si>
  <si>
    <t xml:space="preserve">_x0003__x0002_@l_x0001_ý</t>
  </si>
  <si>
    <t xml:space="preserve">_x0003__x0002_@m_x0001_ý</t>
  </si>
  <si>
    <t xml:space="preserve">“_x0003__x0001_@n_x0001_ý</t>
  </si>
  <si>
    <t xml:space="preserve">“_x0003__x0002_@_x0002_ý</t>
  </si>
  <si>
    <t xml:space="preserve">”_x0003__x0002_@Ž_x0002_ý</t>
  </si>
  <si>
    <t xml:space="preserve">—_x0003__x0001_@_x0002_ý</t>
  </si>
  <si>
    <t xml:space="preserve">—_x0003__x0002_@_x0002_ý</t>
  </si>
  <si>
    <t xml:space="preserve">˜_x0003__x0002_@‘_x0002_ý</t>
  </si>
  <si>
    <t xml:space="preserve">›_x0003__x0001_@’_x0002_ý</t>
  </si>
  <si>
    <t xml:space="preserve">›_x0003__x0002_@“_x0002__x0006_#›_x0003__x0003_@äˆµø_x0004_¿›_x0003__x0004_ÿ</t>
  </si>
  <si>
    <t xml:space="preserve">_x0002_ÀD_x000e__x0002_ÀA'_x0006_#›_x0003__x0004_@›_x0003__x0005_ÿ</t>
  </si>
  <si>
    <t xml:space="preserve">D_x0008__x0001_ÀD</t>
  </si>
  <si>
    <t xml:space="preserve">_x0001_ÀA'_x0006_#›_x0003__x0005_@›_x0003__x0006_ÿ</t>
  </si>
  <si>
    <t xml:space="preserve">_x0001_ÀD_x000f__x0001_ÀA'_x0006_"›_x0003__x0006_A@›_x0003__x000b_ÿ_x000c__x0017__x0002_23_x0017__x0001_3A'_x0006_#›_x0003__x0007_A´_x0010_ä „™é?›_x0003__x0008_ÿ</t>
  </si>
  <si>
    <t xml:space="preserve">D_x0010__x0004_ÀD_x000f__x0004_ÀA'_x0006_#›_x0003__x0008_A_x0002__x0007_ÿÿ›_x0003_	ÿ</t>
  </si>
  <si>
    <t xml:space="preserve">D_x0010__x0003_ÀD_x000f__x0003_ÀA'_x0006_#›_x0003_	A›_x0003_</t>
  </si>
  <si>
    <t xml:space="preserve">D_x0010__x0003_ÀD_x000f__x0004_ÀA'_x0006_'›_x0003_</t>
  </si>
  <si>
    <t xml:space="preserve">A›_x0003__x000c_ÿ_x0011_E</t>
  </si>
  <si>
    <t xml:space="preserve">_x0008_À_x000b_ÀD_x0006_	ÀA'_x0006_%›_x0003__x000b_A@›_x0003__x0007_ÿ_x000f_Eš_x0003_œ_x0003__x0006_À_x0006_À_x001e__x0003_A'_x0006_%›_x0003__x000c_A_x0002__x000f_ÿÿ›_x0003_</t>
  </si>
  <si>
    <t xml:space="preserve">ÿ_x000f_E_x0007__x0008__x0008_À	À_x001e__x0002_A'_x0006_%›_x0003_</t>
  </si>
  <si>
    <t xml:space="preserve">A$@Ÿ_x0003__x0003_ÿ_x000f__x001e_¼_x0002_E_x0008__x0008__x000c_À_x000e_ÀA'ý</t>
  </si>
  <si>
    <t xml:space="preserve">œ_x0003__x0002_@”_x0002__x0003__x0002__x000e_œ_x0003__x0003_@äˆµø_x0004_¿½_x0018_œ_x0003__x0004_@@A@_x0006__x0003__x0002__x000e_œ_x0003__x0007_A´_x0010_ä „™é?_x0005__x0002__x0008_œ_x0003__x0008_A_x0007__x0001_½_x0018_œ_x0003_	AAA@_x000b__x0005__x0002__x0008_œ_x0003__x000c_A_x000f__x0001_~_x0002_</t>
  </si>
  <si>
    <t xml:space="preserve">œ_x0003_</t>
  </si>
  <si>
    <t xml:space="preserve">A$@ý</t>
  </si>
  <si>
    <t xml:space="preserve">Ÿ_x0003__x0001_@•_x0002_ý</t>
  </si>
  <si>
    <t xml:space="preserve">Ÿ_x0003__x0002_@–_x0002__x0006_#Ÿ_x0003__x0003_@_x0002_*ÿÿŸ_x0003__x0004_ÿ</t>
  </si>
  <si>
    <t xml:space="preserve">e_x0006__x000e__x0001_À_x0001_ÀB_x0001_J_x0001__x0006_#Ÿ_x0003__x0004_@_x0002_*ÿÿŸ_x0003__x0005_ÿ</t>
  </si>
  <si>
    <t xml:space="preserve">e_x0007__x000f__x0001_À_x0001_ÀB_x0001_J_x0001__x0006_#Ÿ_x0003__x0005_@Ÿ_x0003__x0006_ÿ</t>
  </si>
  <si>
    <t xml:space="preserve">e_x0006__x0008__x0001_À_x0002_ÀB_x0001_J_x0001__x0006_-Ÿ_x0003__x0006_A_x0002__x000f_ÿÿŸ_x0003__x0007_ÿ_x0017_d_x0008__x0002_Àd_x000f__x0004_À_x0017__x0001_1d_x0007__x0001_ÀB_x0004_J_x0001__x0006_)Ÿ_x0003__x0007_A_x0002__x000f_ÿÿŸ_x0003__x0008_ÿ_x0013_d_x0007__x0001_À_x0017__x0001_1_x001e__x0002__x001e__x0003_B_x0004_J_x0001__x0006_&amp;Ÿ_x0003__x0008_Að?Ÿ_x0003_	ÿ_x0010__x001e__x0001__x001e__x0001__x001e__x0002__x001e__x0003_B_x0004_J_x0001__x0006_#Ÿ_x0003_	Að?Ÿ_x0003_</t>
  </si>
  <si>
    <t xml:space="preserve">e_x0006__x0008__x0004_À_x0006_ÀB_x0001_J_x0001__x0006_*Ÿ_x0003_</t>
  </si>
  <si>
    <t xml:space="preserve">A_x0002__x000f_ÿÿã_x0003__x0003_ÿ_x0014__x0017__x0001_1_x001e__x0001__x001e__x0001__x001e__x0002__x001e__x0003_B_x0005_J_x0001_ý</t>
  </si>
  <si>
    <t xml:space="preserve"> _x0003__x0002_@—_x0002__x0005__x0002__x0008_ _x0003__x0003_@*_x0001__x0005__x0002__x0008_ _x0003__x0004_@*_x0001_~_x0002_</t>
  </si>
  <si>
    <t xml:space="preserve"> _x0003__x0005_@_x0005__x0002__x0008_ _x0003__x0006_A_x000f__x0001__x0005__x0002__x0008_ _x0003__x0007_A_x000f__x0001_½_x0012_ _x0003__x0008_Að?Að?	_x0005__x0002__x0008_ _x0003_</t>
  </si>
  <si>
    <t xml:space="preserve">A_x000f__x0001_×$&gt;</t>
  </si>
  <si>
    <t xml:space="preserve">_x0001_ã_x0001_”S_x0001_N_x001c__x000e__x001c__x000e__x001c__x000e__x001c__x000e_Ò_x0001_n_x0001__x0008__x0002__x0010_£_x0003__x0001__x000b_ÿ_x0001__x000f__x0008__x0002__x0010_¤_x0003__x0001__x000b_ÿ_x0001__x000f__x0008__x0002__x0010_§_x0003__x0001__x000b_ÿ_x0001__x000f__x0008__x0002__x0010_¨_x0003__x0001__x000b_ÿ_x0001__x000f__x0008__x0002__x0010_«_x0003__x0001__x000b_ÿ_x0001__x000f__x0008__x0002__x0010_¬_x0003__x0001__x000b_ÿ_x0001__x000f__x0008__x0002__x0010_¯_x0003__x0001__x000b_ÿ_x0001__x000f__x0008__x0002__x0010_°_x0003__x0001__x0004_ÿ_x0001__x000f__x0008__x0002__x0010_³_x0003__x0001__x0004_ÿ_x0001__x000f__x0008__x0002__x0010_´_x0003__x0001__x0004_ÿ_x0001__x000f__x0008__x0002__x0010_·_x0003__x0001__x0004_ÿ_x0001__x000f__x0008__x0002__x0010_¸_x0003__x0001__x0004_ÿ_x0001__x000f__x0008__x0002__x0010_»_x0003__x0001__x0004_ÿ_x0001__x000f__x0008__x0002__x0010_¼_x0003__x0001__x0004_ÿ_x0001__x000f__x0008__x0002__x0010_¿_x0003__x0001__x0004_ÿ_x0001__x000f__x0008__x0002__x0010_À_x0003__x0001__x0003_ÿ_x0001__x000f_ý</t>
  </si>
  <si>
    <t xml:space="preserve">£_x0003__x0001_@˜_x0002_ý</t>
  </si>
  <si>
    <t xml:space="preserve">£_x0003__x0002_@™_x0002_ý</t>
  </si>
  <si>
    <t xml:space="preserve">¤_x0003__x0002_@š_x0002_ý</t>
  </si>
  <si>
    <t xml:space="preserve">§_x0003__x0001_@›_x0002_ý</t>
  </si>
  <si>
    <t xml:space="preserve">§_x0003__x0002_@œ_x0002_ý</t>
  </si>
  <si>
    <t xml:space="preserve">§_x0003__x0003_@øý</t>
  </si>
  <si>
    <t xml:space="preserve">¨_x0003__x0002_@_x0002_ý</t>
  </si>
  <si>
    <t xml:space="preserve">¨_x0003__x0003_@øý</t>
  </si>
  <si>
    <t xml:space="preserve">«_x0003__x0001_@ž_x0002_ý</t>
  </si>
  <si>
    <t xml:space="preserve">«_x0003__x0002_@Ÿ_x0002_ý</t>
  </si>
  <si>
    <t xml:space="preserve">¬_x0003__x0002_@ _x0002_ý</t>
  </si>
  <si>
    <t xml:space="preserve">¯_x0003__x0001_@¡_x0002_ý</t>
  </si>
  <si>
    <t xml:space="preserve">¯_x0003__x0002_@¢_x0002__x0006__x0019_¯_x0003__x0003_@_x0002_*ÿÿ'_x0005_	ÿ_x0003_A</t>
  </si>
  <si>
    <t xml:space="preserve">°_x0003__x0002_@£_x0002__x0005__x0002__x0008_°_x0003__x0003_@*_x0001_ý</t>
  </si>
  <si>
    <t xml:space="preserve">³_x0003__x0001_@¤_x0002_ý</t>
  </si>
  <si>
    <t xml:space="preserve">³_x0003__x0002_@¥_x0002_ý</t>
  </si>
  <si>
    <t xml:space="preserve">´_x0003__x0002_@¦_x0002_ý</t>
  </si>
  <si>
    <t xml:space="preserve">·_x0003__x0001_@§_x0002_ý</t>
  </si>
  <si>
    <t xml:space="preserve">·_x0003__x0002_@ˆ_x0001_ý</t>
  </si>
  <si>
    <t xml:space="preserve">¸_x0003__x0002_@‰_x0001_ý</t>
  </si>
  <si>
    <t xml:space="preserve">»_x0003__x0001_@Š_x0001_ý</t>
  </si>
  <si>
    <t xml:space="preserve">»_x0003__x0002_@‹_x0001_ý</t>
  </si>
  <si>
    <t xml:space="preserve">¼_x0003__x0002_@Œ_x0001_ý</t>
  </si>
  <si>
    <t xml:space="preserve">¿_x0003__x0001_@_x0001_ý</t>
  </si>
  <si>
    <t xml:space="preserve">¿_x0003__x0002_@Ž_x0001_ý</t>
  </si>
  <si>
    <t xml:space="preserve">À_x0003__x0002_@_x0001_×$Õ_x0002_</t>
  </si>
  <si>
    <t xml:space="preserve">_x0001__x001c__x000e_*_x001c__x001c__x000e_9_x001a__x001c__x000e__x001c__x000e__x001c__x000e__x001c__x0008__x0002__x0010_Ã_x0003__x0001__x0003_ÿ_x0001__x000f__x0008__x0002__x0010_Ä_x0003__x0001__x0003_ÿ_x0001__x000f__x0008__x0002__x0010_Ç_x0003__x0001__x0003_ÿ_x0001__x000f__x0008__x0002__x0010_È_x0003__x0001__x0003_ÿ_x0001__x000f__x0008__x0002__x0010_Ë_x0003__x0001__x0003_ÿ_x0001__x000f__x0008__x0002__x0010_Ì_x0003__x0001__x0003_ÿ_x0001__x000f__x0008__x0002__x0010_Ï_x0003__x0001__x0003_ÿ_x0001__x000f__x0008__x0002__x0010_Ð_x0003__x0001__x0003_ÿ_x0001__x000f__x0008__x0002__x0010_Ó_x0003__x0001__x0003_ÿ_x0001__x000f__x0008__x0002__x0010_Ô_x0003__x0001__x0003_ÿ_x0001__x000f__x0008__x0002__x0010_×_x0003__x0001__x0003_ÿ_x0001__x000f__x0008__x0002__x0010_Ø_x0003__x0001__x0003_ÿ_x0001__x000f__x0008__x0002__x0010_Û_x0003__x0001__x0003_ÿ_x0001__x000f__x0008__x0002__x0010_Ü_x0003__x0001__x0003_ÿ_x0001__x000f__x0008__x0002__x0010_ß_x0003__x0001__x0003_ÿ_x0001__x000f__x0008__x0002__x0010_à_x0003__x0001__x000e_ÿ_x0001__x000f_ý</t>
  </si>
  <si>
    <t xml:space="preserve">Ã_x0003__x0001_@_x0001_ý</t>
  </si>
  <si>
    <t xml:space="preserve">Ã_x0003__x0002_@‘_x0001_ý</t>
  </si>
  <si>
    <t xml:space="preserve">Ä_x0003__x0002_@’_x0001_ý</t>
  </si>
  <si>
    <t xml:space="preserve">Ç_x0003__x0001_@“_x0001_ý</t>
  </si>
  <si>
    <t xml:space="preserve">Ç_x0003__x0002_@”_x0001_ý</t>
  </si>
  <si>
    <t xml:space="preserve">È_x0003__x0002_@•_x0001_ý</t>
  </si>
  <si>
    <t xml:space="preserve">Ë_x0003__x0001_@–_x0001_ý</t>
  </si>
  <si>
    <t xml:space="preserve">Ë_x0003__x0002_@—_x0001_ý</t>
  </si>
  <si>
    <t xml:space="preserve">Ì_x0003__x0002_@˜_x0001_ý</t>
  </si>
  <si>
    <t xml:space="preserve">Ï_x0003__x0001_@™_x0001_ý</t>
  </si>
  <si>
    <t xml:space="preserve">Ï_x0003__x0002_@š_x0001_ý</t>
  </si>
  <si>
    <t xml:space="preserve">Ð_x0003__x0002_@›_x0001_ý</t>
  </si>
  <si>
    <t xml:space="preserve">Ó_x0003__x0001_@œ_x0001_ý</t>
  </si>
  <si>
    <t xml:space="preserve">Ó_x0003__x0002_@_x0001_ý</t>
  </si>
  <si>
    <t xml:space="preserve">Ô_x0003__x0002_@ž_x0001_ý</t>
  </si>
  <si>
    <t xml:space="preserve">×_x0003__x0001_@Ÿ_x0001_ý</t>
  </si>
  <si>
    <t xml:space="preserve">×_x0003__x0002_@ _x0001_ý</t>
  </si>
  <si>
    <t xml:space="preserve">Ø_x0003__x0002_@¡_x0001_ý</t>
  </si>
  <si>
    <t xml:space="preserve">Û_x0003__x0001_@¢_x0001_ý</t>
  </si>
  <si>
    <t xml:space="preserve">Û_x0003__x0002_@£_x0001_ý</t>
  </si>
  <si>
    <t xml:space="preserve">Ü_x0003__x0002_@¤_x0001_ý</t>
  </si>
  <si>
    <t xml:space="preserve">ß_x0003__x0001_@¥_x0001_ý</t>
  </si>
  <si>
    <t xml:space="preserve">ß_x0003__x0002_@¦_x0001_ý</t>
  </si>
  <si>
    <t xml:space="preserve">à_x0003__x0002_@§_x0001_×$_x0002_</t>
  </si>
  <si>
    <t xml:space="preserve">_x0001__x001c__x000e__x001c__x000e__x001c__x000e__x001c__x000e__x001c__x000e__x001c__x000e__x001c__x000e__x001c__x0008__x0002__x0010_ã_x0003__x0001__x000e_ÿ_x0001__x000f__x0008__x0002__x0010_ä_x0003__x0001__x000e_ÿ_x0001__x000f__x0008__x0002__x0010_ç_x0003__x0001__x000e_ÿ_x0001__x000f__x0008__x0002__x0010_è_x0003__x0001__x000e_ÿ_x0001__x000f__x0008__x0002__x0010_ë_x0003__x0001__x000e_ÿ_x0001__x000f__x0008__x0002__x0010_ì_x0003__x0001__x000e_ÿ_x0001__x000f__x0008__x0002__x0010_ï_x0003__x0001__x000e_ÿ_x0001__x000f__x0008__x0002__x0010_ð_x0003__x0001__x000b_ÿ_x0001__x000f__x0008__x0002__x0010_ó_x0003__x0001__x000b_ÿ_x0001__x000f__x0008__x0002__x0010_ô_x0003__x0001__x000b_ÿ_x0001__x000f__x0008__x0002__x0010_÷_x0003__x0001__x000b_ÿ_x0001__x000f__x0008__x0002__x0010_ø_x0003__x0001__x000b_ÿ_x0001__x000f__x0008__x0002__x0010_û_x0003__x0001__x000b_ÿ_x0001__x000f__x0008__x0002__x0010_ü_x0003__x0001__x000b_ÿ_x0001__x000f__x0008__x0002__x0010_ÿ_x0003__x0001__x000b_ÿ_x0001__x000f__x0008__x0002__x0010__x0004__x0001__x0004_ÿ_x0001__x000f_ý</t>
  </si>
  <si>
    <t xml:space="preserve">ã_x0003__x0001_@¨_x0001_ý</t>
  </si>
  <si>
    <t xml:space="preserve">ã_x0003__x0002_@©_x0001__x0006__x001e_ã_x0003__x0003_@ð?ã_x0003__x0004_ÿ_x0008_D_x0006__x0001_ÀA*_x0001__x0006__x001e_ã_x0003__x0004_@ð¿ã_x0003__x0005_ÿ_x0008_D_x0010__x0002_ÀA*_x0001__x0006__x001e_ã_x0003__x0005_@¸€Àã_x0003__x0006_ÿ_x0008_D_x000c__x0001_ÀA*_x0001__x0006__x001e_ã_x0003__x0006_Að?ã_x0003__x0007_ÿ_x0008_D_x0007__x0001_ÀA*_x0001__x0006__x001e_ã_x0003__x0007_Að?ã_x0003__x0008_ÿ_x0008_D_x0010__x0001_ÀA*_x0001__x0006__x001e_ã_x0003__x0008_Að?ã_x0003_	ÿ_x0008_D_x000f__x0001_ÀA*_x0001__x0006_"ã_x0003_	Að?ã_x0003_</t>
  </si>
  <si>
    <t xml:space="preserve">_x0007_À	ÀA*_x0001__x0006_"ã_x0003_</t>
  </si>
  <si>
    <t xml:space="preserve">Að?ã_x0003__x000b_ÿ_x000c_Eá_x0003_ä_x0003_	À	ÀA*_x0001__x0006_"ã_x0003__x000b_A_x0014_@ã_x0003__x000c_ÿ_x000c_E		</t>
  </si>
  <si>
    <t xml:space="preserve">À_x000c_ÀA*_x0001__x0006_"ã_x0003__x000c_A_x0002__x000f_ÿÿã_x0003_</t>
  </si>
  <si>
    <t xml:space="preserve">ÿ_x000c_E_x0006__x0006__x000b_À</t>
  </si>
  <si>
    <t xml:space="preserve">ÀA*_x0001__x0006_"ã_x0003_</t>
  </si>
  <si>
    <t xml:space="preserve">A_x0002__x000f_ÿÿó_x0003__x0003_ÿ_x000c_E_x0007__x0008_</t>
  </si>
  <si>
    <t xml:space="preserve">À_x000b_ÀA*_x0001_ý</t>
  </si>
  <si>
    <t xml:space="preserve">ä_x0003__x0002_@ª_x0001_½&lt;ä_x0003__x0003_@ð?@ð¿@¸€ÀAð?Að?Að?Að?Að?A_x0014_@_x000b__x0005__x0002__x0008_ä_x0003__x000c_A_x000f__x0001__x0005__x0002__x0008_ä_x0003_</t>
  </si>
  <si>
    <t xml:space="preserve">ç_x0003__x0001_@«_x0001_ý</t>
  </si>
  <si>
    <t xml:space="preserve">ç_x0003__x0002_@¬_x0001_ý</t>
  </si>
  <si>
    <t xml:space="preserve">è_x0003__x0002_@­_x0001_ý</t>
  </si>
  <si>
    <t xml:space="preserve">ë_x0003__x0001_@®_x0001_ý</t>
  </si>
  <si>
    <t xml:space="preserve">ë_x0003__x0002_@¯_x0001_ý</t>
  </si>
  <si>
    <t xml:space="preserve">ë_x0003__x0003_@øý</t>
  </si>
  <si>
    <t xml:space="preserve">ì_x0003__x0002_@°_x0001_ý</t>
  </si>
  <si>
    <t xml:space="preserve">ì_x0003__x0003_@øý</t>
  </si>
  <si>
    <t xml:space="preserve">ï_x0003__x0001_@±_x0001_ý</t>
  </si>
  <si>
    <t xml:space="preserve">ï_x0003__x0002_@²_x0001_ý</t>
  </si>
  <si>
    <t xml:space="preserve">ï_x0003__x0003_@øý</t>
  </si>
  <si>
    <t xml:space="preserve">ð_x0003__x0002_@³_x0001_ý</t>
  </si>
  <si>
    <t xml:space="preserve">ð_x0003__x0003_@øý</t>
  </si>
  <si>
    <t xml:space="preserve">ó_x0003__x0001_@´_x0001_ý</t>
  </si>
  <si>
    <t xml:space="preserve">ó_x0003__x0002_@µ_x0001__x0006__x001f_ó_x0003__x0003_@_x0001_ÿÿó_x0003__x0005_ÿ	$_x0006__x0001_ÀB_x0001_%_x0006_Fó_x0003__x0004_@_x0001__x0001_ÿÿ‡_x0003__x0008_ÿ0%_x0006__x0008__x0001_À_x0001_À$_x0007__x0002_À$_x0006__x0003_À$_x0011__x0001_À$_x0010__x0001_À$_x0007__x0004_À$_x000e__x0004_À$_x000b__x0005_ÀB_x0008_%_x0006_2ó_x0003__x0005_@_x0002__x000f_ÿÿó_x0003__x0006_ÿ_x001c_%_x0006__x000f__x0004_À_x0004_À$_x0011__x0004_À$_x0012__x0004_À$_x0011__x0001_ÀB_x0004_%_x0006_.ó_x0003__x0006_A_x0002__x000f_ÿÿó_x0003__x0007_ÿ_x0018_$_x0006__x0003_À$_x0006__x0004_À$_x0007__x0004_À$_x0011__x0001_ÀB_x0004_%_x0006__x001f_ó_x0003__x0007_A_x0001__x0001_ÿÿó_x0003__x0008_ÿ	$_x000b__x0007_ÀB_x0001_%_x0006_#ó_x0003__x0008_A_x0002__x000f_ÿÿó_x0003_	ÿ</t>
  </si>
  <si>
    <t xml:space="preserve">%_x000c__x000c__x0007_À	ÀB_x0001_%_x0006_#ó_x0003_	A_x0001__x0001_ÿÿó_x0003_</t>
  </si>
  <si>
    <t xml:space="preserve">%_x000b__x000b__x0008_À</t>
  </si>
  <si>
    <t xml:space="preserve">ÀB_x0001_%_x0006_#ó_x0003_</t>
  </si>
  <si>
    <t xml:space="preserve">A_x0001_ÿÿ#_x0004__x0003_ÿ</t>
  </si>
  <si>
    <t xml:space="preserve">%_x000b__x000b_	À_x000b_ÀB_x0001_%ý</t>
  </si>
  <si>
    <t xml:space="preserve">ô_x0003__x0002_@¶_x0001__x0005__x0002__x0008_ô_x0003__x0003_@_x0005__x0002__x0008_ô_x0003__x0004_@_x0001__x0005__x0002__x0008_ô_x0003__x0005_@_x000f__x0001__x0005__x0002__x0008_ô_x0003__x0006_A_x000f__x0001__x0005__x0002__x0008_ô_x0003__x0007_A_x0001__x0005__x0002__x0008_ô_x0003__x0008_A_x000f__x0001__x0005__x0002__x0008_ô_x0003_	A_x0001__x0005__x0002__x0008_ô_x0003_</t>
  </si>
  <si>
    <t xml:space="preserve">÷_x0003__x0001_@·_x0001_ý</t>
  </si>
  <si>
    <t xml:space="preserve">÷_x0003__x0002_@¸_x0001_ý</t>
  </si>
  <si>
    <t xml:space="preserve">÷_x0003__x0003_@øý</t>
  </si>
  <si>
    <t xml:space="preserve">ø_x0003__x0002_@¹_x0001_ý</t>
  </si>
  <si>
    <t xml:space="preserve">ø_x0003__x0003_@øý</t>
  </si>
  <si>
    <t xml:space="preserve">û_x0003__x0001_@º_x0001_ý</t>
  </si>
  <si>
    <t xml:space="preserve">û_x0003__x0002_@»_x0001_ý</t>
  </si>
  <si>
    <t xml:space="preserve">ü_x0003__x0002_@¼_x0001_ý</t>
  </si>
  <si>
    <t xml:space="preserve">ÿ_x0003__x0001_@½_x0001_ý</t>
  </si>
  <si>
    <t xml:space="preserve">ÿ_x0003__x0002_@¾_x0001_ý</t>
  </si>
  <si>
    <t xml:space="preserve">_x0004__x0002_@¿_x0001_×$“_x0006_</t>
  </si>
  <si>
    <t xml:space="preserve">_x0001_¦_x0001_f_x001c__x000e_*_x001c_*_x001c_‰_x0001_n*_x001c__x001c__x000e__x001c__x0008__x0002__x0010__x0003__x0004__x0001__x0004_ÿ_x0001__x000f__x0008__x0002__x0010__x0004__x0004__x0001__x0004_ÿ_x0001__x000f__x0008__x0002__x0010__x0007__x0004__x0001__x0004_ÿ_x0001__x000f__x0008__x0002__x0010__x0008__x0004__x0001__x0004_ÿ_x0001__x000f__x0008__x0002__x0010__x000b__x0004__x0001__x0004_ÿ_x0001__x000f__x0008__x0002__x0010__x000c__x0004__x0001__x0004_ÿ_x0001__x000f__x0008__x0002__x0010__x000f__x0004__x0001__x0004_ÿ_x0001__x000f__x0008__x0002__x0010__x0010__x0004__x0001__x0004_ÿ_x0001__x000f__x0008__x0002__x0010__x0013__x0004__x0001__x0004_ÿ_x0001__x000f__x0008__x0002__x0010__x0014__x0004__x0001__x0004_ÿ_x0001__x000f__x0008__x0002__x0010__x0017__x0004__x0001__x0004_ÿ_x0001__x000f__x0008__x0002__x0010__x0018__x0004__x0001__x0004_ÿ_x0001__x000f__x0008__x0002__x0010__x001b__x0004__x0001__x0004_ÿ_x0001__x000f__x0008__x0002__x0010__x001c__x0004__x0001__x0004_ÿ_x0001__x000f__x0008__x0002__x0010__x001f__x0004__x0001__x0004_ÿ_x0001__x000f__x0008__x0002__x0010_ _x0004__x0001__x000e_ÿ_x0001__x000f_ý</t>
  </si>
  <si>
    <t xml:space="preserve">_x0003__x0004__x0001_@À_x0001_ý</t>
  </si>
  <si>
    <t xml:space="preserve">_x0003__x0004__x0002_@Á_x0001_ý</t>
  </si>
  <si>
    <t xml:space="preserve">_x0004__x0004__x0002_@Â_x0001_ý</t>
  </si>
  <si>
    <t xml:space="preserve">_x0007__x0004__x0001_@Ã_x0001_ý</t>
  </si>
  <si>
    <t xml:space="preserve">_x0007__x0004__x0002_@Ä_x0001_ý</t>
  </si>
  <si>
    <t xml:space="preserve">_x0008__x0004__x0002_@Å_x0001_ý</t>
  </si>
  <si>
    <t xml:space="preserve">_x000b__x0004__x0001_@Æ_x0001_ý</t>
  </si>
  <si>
    <t xml:space="preserve">_x000b__x0004__x0002_@Ç_x0001_ý</t>
  </si>
  <si>
    <t xml:space="preserve">_x000b__x0004__x0003_@øý</t>
  </si>
  <si>
    <t xml:space="preserve">_x000c__x0004__x0002_@È_x0001_ý</t>
  </si>
  <si>
    <t xml:space="preserve">_x000c__x0004__x0003_@øý</t>
  </si>
  <si>
    <t xml:space="preserve">_x000f__x0004__x0001_@É_x0001_ý</t>
  </si>
  <si>
    <t xml:space="preserve">_x000f__x0004__x0002_@Ê_x0001_ý</t>
  </si>
  <si>
    <t xml:space="preserve">_x0010__x0004__x0002_@Ë_x0001_ý</t>
  </si>
  <si>
    <t xml:space="preserve">_x0013__x0004__x0001_@Ì_x0001_ý</t>
  </si>
  <si>
    <t xml:space="preserve">_x0013__x0004__x0002_@Í_x0001_ý</t>
  </si>
  <si>
    <t xml:space="preserve">_x0013__x0004__x0003_@øý</t>
  </si>
  <si>
    <t xml:space="preserve">_x0014__x0004__x0002_@Î_x0001_ý</t>
  </si>
  <si>
    <t xml:space="preserve">_x0014__x0004__x0003_@øý</t>
  </si>
  <si>
    <t xml:space="preserve">_x0017__x0004__x0001_@Ï_x0001_ý</t>
  </si>
  <si>
    <t xml:space="preserve">_x0017__x0004__x0002_@Ð_x0001_ý</t>
  </si>
  <si>
    <t xml:space="preserve">_x0018__x0004__x0002_@Ñ_x0001_ý</t>
  </si>
  <si>
    <t xml:space="preserve">_x001b__x0004__x0001_@Ò_x0001_ý</t>
  </si>
  <si>
    <t xml:space="preserve">_x001b__x0004__x0002_@Ó_x0001_ý</t>
  </si>
  <si>
    <t xml:space="preserve">_x001c__x0004__x0002_@Ô_x0001_ý</t>
  </si>
  <si>
    <t xml:space="preserve">_x001f__x0004__x0001_@Õ_x0001_ý</t>
  </si>
  <si>
    <t xml:space="preserve">_x001f__x0004__x0002_@Ö_x0001_ý</t>
  </si>
  <si>
    <t xml:space="preserve">_x001f__x0004__x0003_@øý</t>
  </si>
  <si>
    <t xml:space="preserve"> _x0004__x0002_@×_x0001_ý</t>
  </si>
  <si>
    <t xml:space="preserve"> _x0004__x0003_@ø×$ä_x0002_</t>
  </si>
  <si>
    <t xml:space="preserve">_x0001__x001c__x000e__x001c__x000e_*_x001c__x001c__x000e_*_x001c__x001c__x000e__x001c__x000e_*_x0008__x0002__x0010_#_x0004__x0001__x000e_ÿ_x0001__x000f__x0008__x0002__x0010_$_x0004__x0001__x000e_ÿ_x0001__x000f__x0008__x0002__x0010_'_x0004__x0001__x000e_ÿ_x0001__x000f__x0008__x0002__x0010_(_x0004__x0001__x000e_ÿ_x0001__x000f__x0008__x0002__x0010_+_x0004__x0001__x000e_ÿ_x0001__x000f__x0008__x0002__x0010_</t>
  </si>
  <si>
    <t xml:space="preserve">_x0004__x0001__x000e_ÿ_x0001__x000f__x0008__x0002__x0010_/_x0004__x0001__x000e_ÿ_x0001__x000f__x0008__x0002__x0010_0_x0004__x0001__x000c_ÿ_x0001__x000f__x0008__x0002__x0010_3_x0004__x0001__x000c_ÿ_x0001__x000f__x0008__x0002__x0010_4_x0004__x0001__x000c_ÿ_x0001__x000f__x0008__x0002__x0010_7_x0004__x0001__x000c_ÿ_x0001__x000f__x0008__x0002__x0010_8_x0004__x0001__x000c_ÿ_x0001__x000f__x0008__x0002__x0010_;_x0004__x0001__x000c_ÿ_x0001__x000f__x0008__x0002__x0010_&lt;_x0004__x0001__x000c_ÿ_x0001__x000f__x0008__x0002__x0010_?_x0004__x0001__x000c_ÿ_x0001__x000f__x0008__x0002__x0010_@_x0004__x0001__x000e_ÿ_x0001__x000f_ý</t>
  </si>
  <si>
    <t xml:space="preserve">#_x0004__x0001_@Ø_x0001_ý</t>
  </si>
  <si>
    <t xml:space="preserve">#_x0004__x0002_@Ù_x0001__x0006_##_x0004__x0003_@ð?#_x0004__x0004_ÿ</t>
  </si>
  <si>
    <t xml:space="preserve">D_x0007__x0001_ÀD_x0008__x0001_ÀAQ_x0001__x0006_##_x0004__x0004_@#_x0004__x0005_ÿ</t>
  </si>
  <si>
    <t xml:space="preserve">D_x0006__x0001_ÀD_x0008__x0001_ÀAQ_x0001__x0006_##_x0004__x0005_@ë_x0001_ºz€®^¿#_x0004__x0006_ÿ</t>
  </si>
  <si>
    <t xml:space="preserve">D_x000c__x0001_ÀD_x000e__x0001_ÀAQ_x0001__x0006_##_x0004__x0006_Að?#_x0004__x0007_ÿ</t>
  </si>
  <si>
    <t xml:space="preserve">D_x000f__x0001_ÀD</t>
  </si>
  <si>
    <t xml:space="preserve">_x0001_ÀAQ_x0001__x0006_##_x0004__x0007_AÀ#_x0004__x0008_ÿ</t>
  </si>
  <si>
    <t xml:space="preserve">_x0001_ÀD_x000f__x0001_ÀAQ_x0001__x0006_##_x0004__x0008_Að?#_x0004_	ÿ</t>
  </si>
  <si>
    <t xml:space="preserve">D_x0008__x0002_ÀD_x0006__x0003_ÀAQ_x0001__x0006_##_x0004_	A_x0002__x000f_ÿÿ#_x0004_</t>
  </si>
  <si>
    <t xml:space="preserve">D_x0008__x0002_ÀD_x0006__x0004_ÀAQ_x0001__x0006_##_x0004_</t>
  </si>
  <si>
    <t xml:space="preserve">A_x0002__x000f_ÿÿ#_x0004__x000b_ÿ</t>
  </si>
  <si>
    <t xml:space="preserve">D_x0006__x0004_ÀD_x0008__x0002_ÀAQ_x0001__x0006_##_x0004__x000b_Að?#_x0004__x000c_ÿ</t>
  </si>
  <si>
    <t xml:space="preserve">D_x000e__x0004_ÀD_x000f__x0002_ÀAQ_x0001__x0006_+#_x0004__x000c_A#_x0004_</t>
  </si>
  <si>
    <t xml:space="preserve">ÿ_x0015_E</t>
  </si>
  <si>
    <t xml:space="preserve">	À_x000c_ÀE_x0007__x0007__x000b_À_x000c_ÀAQ_x0001__x0006_'#_x0004_</t>
  </si>
  <si>
    <t xml:space="preserve">AÀ3_x0004__x0003_ÿ_x0011_E!_x0004_$_x0004__x0007_À_x0007_ÀD#_x0004__x000b_ÀAQ_x0001_ý</t>
  </si>
  <si>
    <t xml:space="preserve">$_x0004__x0002_@Ú_x0001_½_x0012_$_x0004__x0003_@ð?@_x0004__x0003__x0002__x000e_$_x0004__x0005_@ë_x0001_ºz€®^¿½_x0018_$_x0004__x0006_Að?AÀAð?_x0008__x0005__x0002__x0008_$_x0004_	A_x000f__x0001__x0005__x0002__x0008_$_x0004_</t>
  </si>
  <si>
    <t xml:space="preserve">A_x000f__x0001_½_x0018_$_x0004__x000b_Að?AAÀ</t>
  </si>
  <si>
    <t xml:space="preserve">'_x0004__x0001_@Û_x0001_ý</t>
  </si>
  <si>
    <t xml:space="preserve">'_x0004__x0002_@Ü_x0001_ý</t>
  </si>
  <si>
    <t xml:space="preserve">(_x0004__x0002_@Ý_x0001_ý</t>
  </si>
  <si>
    <t xml:space="preserve">+_x0004__x0001_@Þ_x0001_ý</t>
  </si>
  <si>
    <t xml:space="preserve">+_x0004__x0002_@ß_x0001_ý</t>
  </si>
  <si>
    <t xml:space="preserve">+_x0004__x0003_@øý</t>
  </si>
  <si>
    <t xml:space="preserve">_x0004__x0002_@à_x0001_ý</t>
  </si>
  <si>
    <t xml:space="preserve">_x0004__x0003_@øý</t>
  </si>
  <si>
    <t xml:space="preserve">/_x0004__x0001_@á_x0001_ý</t>
  </si>
  <si>
    <t xml:space="preserve">/_x0004__x0002_@Äý</t>
  </si>
  <si>
    <t xml:space="preserve">0_x0004__x0002_@Åý</t>
  </si>
  <si>
    <t xml:space="preserve">3_x0004__x0001_@Æý</t>
  </si>
  <si>
    <t xml:space="preserve">3_x0004__x0002_@Ç_x0006_'3_x0004__x0003_@° @3_x0004__x0004_ÿ_x0011__x0017__x0001_2%_x0008_	_x0001_À_x0001_ÀB_x0002_·_x0006_'3_x0004__x0004_@3_x0004__x0005_ÿ_x0011__x0017__x0001_0%_x0008__x000e__x0001_À_x0001_ÀB_x0002_·_x0006_#3_x0004__x0005_@3_x0004__x0006_ÿ</t>
  </si>
  <si>
    <t xml:space="preserve">%_x0006__x0010__x0001_À_x0001_ÀB_x0001_·_x0006_'3_x0004__x0006_A_x0002__x0007_ÿÿ3_x0004__x0007_ÿ_x0011__x001e__x001e__x0002__x001e__x0006__x001e__x0007_B_x0003_·_x0006_$3_x0004__x0007_AÇÒÁúÿ_x0007_À3_x0004__x0008_ÿ_x000e_$_x0011__x0001_À$</t>
  </si>
  <si>
    <t xml:space="preserve">_x0002_ÀB_x0002_·_x0006_#3_x0004__x0008_Aš™™™™™ñ?3_x0004_</t>
  </si>
  <si>
    <t xml:space="preserve">%_x0008__x0008__x0002_À_x0004_ÀB_x0001_·_x0006_#3_x0004_	Aó_x0003__x0004_ÿ</t>
  </si>
  <si>
    <t xml:space="preserve">%	_x000b__x0005_À_x0006_ÀB_x0001_·_x0006_#3_x0004_</t>
  </si>
  <si>
    <t xml:space="preserve">A3_x0004__x000b_ÿ</t>
  </si>
  <si>
    <t xml:space="preserve">%_x0007__x0008__x0004_À_x0004_ÀB_x0001_·_x0006_#3_x0004__x000b_AC_x0004__x0003_ÿ</t>
  </si>
  <si>
    <t xml:space="preserve">%_x0006_	_x0003_À_x0003_ÀB_x0001_·ý</t>
  </si>
  <si>
    <t xml:space="preserve">4_x0004__x0002_@È½_x0018_4_x0004__x0003_@° @@@_x0005__x0005__x0002__x0008_4_x0004__x0006_A_x0007__x0001__x0003__x0002__x000e_4_x0004__x0007_AÇÒÁúÿ_x0007_À_x0003__x0002__x000e_4_x0004__x0008_Aš™™™™™ñ?½_x0018_4_x0004_	AAA_x000b_ý</t>
  </si>
  <si>
    <t xml:space="preserve">7_x0004__x0001_@Éý</t>
  </si>
  <si>
    <t xml:space="preserve">7_x0004__x0002_@Êý</t>
  </si>
  <si>
    <t xml:space="preserve">8_x0004__x0002_@Ëý</t>
  </si>
  <si>
    <t xml:space="preserve">;_x0004__x0001_@Ìý</t>
  </si>
  <si>
    <t xml:space="preserve">;_x0004__x0002_@Íý</t>
  </si>
  <si>
    <t xml:space="preserve">&lt;_x0004__x0002_@Îý</t>
  </si>
  <si>
    <t xml:space="preserve">?_x0004__x0001_@Ïý</t>
  </si>
  <si>
    <t xml:space="preserve">?_x0004__x0002_@Ðý</t>
  </si>
  <si>
    <t xml:space="preserve">@_x0004__x0002_@Ñ×$±_x0006_</t>
  </si>
  <si>
    <t xml:space="preserve">_x0001_Õ_x0001_†_x001c__x000e_*_x001c__x001c__x000e_ˆ_x0001_v_x001c__x000e__x001c__x000e__x001c__x0008__x0002__x0010_C_x0004__x0001__x000e_ÿ_x0001__x000f__x0008__x0002__x0010_D_x0004__x0001__x000e_ÿ_x0001__x000f__x0008__x0002__x0010_G_x0004__x0001__x000e_ÿ_x0001__x000f__x0008__x0002__x0010_H_x0004__x0001__x000e_ÿ_x0001__x000f__x0008__x0002__x0010_K_x0004__x0001__x000e_ÿ_x0001__x000f__x0008__x0002__x0010_L_x0004__x0001__x000e_ÿ_x0001__x000f__x0008__x0002__x0010_O_x0004__x0001__x000e_ÿ_x0001__x000f__x0008__x0002__x0010_P_x0004__x0001__x0004_ÿ_x0001__x000f__x0008__x0002__x0010_S_x0004__x0001__x0004_ÿ_x0001__x000f__x0008__x0002__x0010_T_x0004__x0001__x0004_ÿ_x0001__x000f__x0008__x0002__x0010_W_x0004__x0001__x0004_ÿ_x0001__x000f__x0008__x0002__x0010_X_x0004__x0001__x0004_ÿ_x0001__x000f__x0008__x0002__x0010_[_x0004__x0001__x0004_ÿ_x0001__x000f__x0008__x0002__x0010_\_x0004__x0001__x0004_ÿ_x0001__x000f__x0008__x0002__x0010___x0004__x0001__x0004_ÿ_x0001__x000f__x0008__x0002__x0010_`_x0004__x0001__x0004_ÿ_x0001__x000f_ý</t>
  </si>
  <si>
    <t xml:space="preserve">C_x0004__x0001_@Òý</t>
  </si>
  <si>
    <t xml:space="preserve">C_x0004__x0002_@Ó_x0006__x001e_C_x0004__x0003_@C_x0004__x0004_ÿ_x0008_D_x0006__x0001_ÀAV_x0001__x0006__x001e_C_x0004__x0004_@9R¢Fß¡?C_x0004__x0005_ÿ_x0008_D_x0008__x0001_ÀAV_x0001__x0006__x001e_C_x0004__x0005_@9R¢Fß¡¿C_x0004__x0006_ÿ_x0008_D</t>
  </si>
  <si>
    <t xml:space="preserve">_x0001_ÀAV_x0001__x0006__x001e_C_x0004__x0006_A9R¢Fß‘¿C_x0004__x0007_ÿ_x0008_D_x000e__x0001_ÀAV_x0001__x0006__x001e_C_x0004__x0007_A9R¢Fß‘?C_x0004__x0008_ÿ_x0008_D_x000f__x0001_ÀAV_x0001__x0006__x001e_C_x0004__x0008_AC_x0004_	ÿ_x0008_D_x0006__x0003_ÀAV_x0001__x0006__x001e_C_x0004_	A_x0002__x000f_ÿÿC_x0004_</t>
  </si>
  <si>
    <t xml:space="preserve">ÿ_x0008_D_x0006__x0004_ÀAV_x0001__x0006__x001e_C_x0004_</t>
  </si>
  <si>
    <t xml:space="preserve">A9R¢Fß‘?C_x0004__x000b_ÿ_x0008_D_x000e__x0004_ÀAV_x0001__x0006_"C_x0004__x000b_Aàðœv/_x001b_´?C_x0004__x000c_ÿ_x000c_E			À_x000c_ÀAV_x0001__x0006_"C_x0004__x000c_AC_x0004_</t>
  </si>
  <si>
    <t xml:space="preserve">ÿ_x000c_EA_x0004_D_x0004__x0008_À_x0008_ÀAV_x0001__x0006_"C_x0004_</t>
  </si>
  <si>
    <t xml:space="preserve">A_x0002__x000f_ÿÿ‡_x0004__x0003_ÿ_x000c_E_x0007__x0008_</t>
  </si>
  <si>
    <t xml:space="preserve">À_x000b_ÀAV_x0001_ý</t>
  </si>
  <si>
    <t xml:space="preserve">D_x0004__x0002_@Ô~_x0002_</t>
  </si>
  <si>
    <t xml:space="preserve">D_x0004__x0003_@_x0003__x0002__x000e_D_x0004__x0004_@9R¢Fß¡?_x0003__x0002__x000e_D_x0004__x0005_@9R¢Fß¡¿_x0003__x0002__x000e_D_x0004__x0006_A9R¢Fß‘¿_x0003__x0002__x000e_D_x0004__x0007_A9R¢Fß‘?~_x0002_</t>
  </si>
  <si>
    <t xml:space="preserve">D_x0004__x0008_A_x0005__x0002__x0008_D_x0004_	A_x000f__x0001__x0003__x0002__x000e_D_x0004_</t>
  </si>
  <si>
    <t xml:space="preserve">A9R¢Fß‘?_x0003__x0002__x000e_D_x0004__x000b_Aàðœv/_x001b_´?~_x0002_</t>
  </si>
  <si>
    <t xml:space="preserve">D_x0004__x000c_A_x0005__x0002__x0008_D_x0004_</t>
  </si>
  <si>
    <t xml:space="preserve">G_x0004__x0001_@Õý</t>
  </si>
  <si>
    <t xml:space="preserve">G_x0004__x0002_@Öý</t>
  </si>
  <si>
    <t xml:space="preserve">G_x0004__x0003_@ùý</t>
  </si>
  <si>
    <t xml:space="preserve">H_x0004__x0002_@×ý</t>
  </si>
  <si>
    <t xml:space="preserve">H_x0004__x0003_@ùý</t>
  </si>
  <si>
    <t xml:space="preserve">K_x0004__x0001_@Øý</t>
  </si>
  <si>
    <t xml:space="preserve">K_x0004__x0002_@Ùý</t>
  </si>
  <si>
    <t xml:space="preserve">L_x0004__x0002_@Úý</t>
  </si>
  <si>
    <t xml:space="preserve">O_x0004__x0001_@Ûý</t>
  </si>
  <si>
    <t xml:space="preserve">O_x0004__x0002_@Üý</t>
  </si>
  <si>
    <t xml:space="preserve">P_x0004__x0002_@Ýý</t>
  </si>
  <si>
    <t xml:space="preserve">S_x0004__x0001_@Þý</t>
  </si>
  <si>
    <t xml:space="preserve">S_x0004__x0002_@ü_x0001_ý</t>
  </si>
  <si>
    <t xml:space="preserve">S_x0004__x0003_@øý</t>
  </si>
  <si>
    <t xml:space="preserve">T_x0004__x0002_@ý_x0001_ý</t>
  </si>
  <si>
    <t xml:space="preserve">T_x0004__x0003_@øý</t>
  </si>
  <si>
    <t xml:space="preserve">W_x0004__x0001_@þ_x0001_ý</t>
  </si>
  <si>
    <t xml:space="preserve">W_x0004__x0002_@ÿ_x0001_ý</t>
  </si>
  <si>
    <t xml:space="preserve">W_x0004__x0003_@øý</t>
  </si>
  <si>
    <t xml:space="preserve">X_x0004__x0002_@_x0002_ý</t>
  </si>
  <si>
    <t xml:space="preserve">X_x0004__x0003_@øý</t>
  </si>
  <si>
    <t xml:space="preserve">[_x0004__x0001_@_x0001__x0002_ý</t>
  </si>
  <si>
    <t xml:space="preserve">[_x0004__x0002_@_x0002__x0002_ý</t>
  </si>
  <si>
    <t xml:space="preserve">[_x0004__x0003_@øý</t>
  </si>
  <si>
    <t xml:space="preserve">\_x0004__x0002_@_x0003__x0002_ý</t>
  </si>
  <si>
    <t xml:space="preserve">\_x0004__x0003_@øý</t>
  </si>
  <si>
    <t xml:space="preserve">__x0004__x0001_@_x0004__x0002_ý</t>
  </si>
  <si>
    <t xml:space="preserve">__x0004__x0002_@_x0005__x0002_ý</t>
  </si>
  <si>
    <t xml:space="preserve">__x0004__x0003_@øý</t>
  </si>
  <si>
    <t xml:space="preserve">`_x0004__x0002_@_x0006__x0002_ý</t>
  </si>
  <si>
    <t xml:space="preserve">`_x0004__x0003_@ø×$L_x0005_</t>
  </si>
  <si>
    <t xml:space="preserve">_x0001_ž_x0001_¼*_x001c__x001c__x000e__x001c__x000e_*_x001c_*_x001c_*_x001c_*_x0008__x0002__x0010_c_x0004__x0001__x0004_ÿ_x0001__x000f__x0008__x0002__x0010_d_x0004__x0001__x0004_ÿ_x0001__x000f__x0008__x0002__x0010_g_x0004__x0001__x0004_ÿ_x0001__x000f__x0008__x0002__x0010_h_x0004__x0001__x0004_ÿ_x0001__x000f__x0008__x0002__x0010_k_x0004__x0001__x0004_ÿ_x0001__x000f__x0008__x0002__x0010_l_x0004__x0001__x0004_ÿ_x0001__x000f__x0008__x0002__x0010_o_x0004__x0001__x0004_ÿ_x0001__x000f__x0008__x0002__x0010_p_x0004__x0001__x0004_ÿ_x0001__x000f__x0008__x0002__x0010_s_x0004__x0001__x0004_ÿ_x0001__x000f__x0008__x0002__x0010_t_x0004__x0001__x0004_ÿ_x0001__x000f__x0008__x0002__x0010_w_x0004__x0001__x0004_ÿ_x0001__x000f__x0008__x0002__x0010_x_x0004__x0001__x0004_ÿ_x0001__x000f__x0008__x0002__x0010_{_x0004__x0001__x0004_ÿ_x0001__x000f__x0008__x0002__x0010_|_x0004__x0001__x0004_ÿ_x0001__x000f__x0008__x0002__x0010__x0004__x0001__x0004_ÿ_x0001__x000f__x0008__x0002__x0010_€_x0004__x0001__x000b_ÿ_x0001__x000f_ý</t>
  </si>
  <si>
    <t xml:space="preserve">c_x0004__x0001_@_x0007__x0002_ý</t>
  </si>
  <si>
    <t xml:space="preserve">c_x0004__x0002_@_x0008__x0002_ý</t>
  </si>
  <si>
    <t xml:space="preserve">c_x0004__x0003_@øý</t>
  </si>
  <si>
    <t xml:space="preserve">d_x0004__x0002_@	_x0002_ý</t>
  </si>
  <si>
    <t xml:space="preserve">d_x0004__x0003_@øý</t>
  </si>
  <si>
    <t xml:space="preserve">g_x0004__x0001_@</t>
  </si>
  <si>
    <t xml:space="preserve">_x0002_ý</t>
  </si>
  <si>
    <t xml:space="preserve">g_x0004__x0002_@_x000b__x0002_ý</t>
  </si>
  <si>
    <t xml:space="preserve">h_x0004__x0002_@_x000c__x0002_ý</t>
  </si>
  <si>
    <t xml:space="preserve">k_x0004__x0001_@</t>
  </si>
  <si>
    <t xml:space="preserve">k_x0004__x0002_@_x000e__x0002_ý</t>
  </si>
  <si>
    <t xml:space="preserve">l_x0004__x0002_@_x000f__x0002_ý</t>
  </si>
  <si>
    <t xml:space="preserve">o_x0004__x0001_@_x0010__x0002_ý</t>
  </si>
  <si>
    <t xml:space="preserve">o_x0004__x0002_@_x0011__x0002_ý</t>
  </si>
  <si>
    <t xml:space="preserve">p_x0004__x0002_@_x0012__x0002_ý</t>
  </si>
  <si>
    <t xml:space="preserve">s_x0004__x0001_@_x0013__x0002_ý</t>
  </si>
  <si>
    <t xml:space="preserve">s_x0004__x0002_@_x0014__x0002_ý</t>
  </si>
  <si>
    <t xml:space="preserve">t_x0004__x0002_@_x0015__x0002_ý</t>
  </si>
  <si>
    <t xml:space="preserve">w_x0004__x0001_@úý</t>
  </si>
  <si>
    <t xml:space="preserve">w_x0004__x0002_@ûý</t>
  </si>
  <si>
    <t xml:space="preserve">w_x0004__x0003_@øý</t>
  </si>
  <si>
    <t xml:space="preserve">x_x0004__x0002_@üý</t>
  </si>
  <si>
    <t xml:space="preserve">x_x0004__x0003_@øý</t>
  </si>
  <si>
    <t xml:space="preserve">{_x0004__x0001_@ýý</t>
  </si>
  <si>
    <t xml:space="preserve">{_x0004__x0002_@þý</t>
  </si>
  <si>
    <t xml:space="preserve">{_x0004__x0003_@øý</t>
  </si>
  <si>
    <t xml:space="preserve">|_x0004__x0002_@ÿý</t>
  </si>
  <si>
    <t xml:space="preserve">|_x0004__x0003_@øý</t>
  </si>
  <si>
    <t xml:space="preserve">_x0004__x0001_@_x0001_ý</t>
  </si>
  <si>
    <t xml:space="preserve">_x0004__x0002_@_x0001__x0001_ý</t>
  </si>
  <si>
    <t xml:space="preserve">€_x0004__x0002_@_x0002__x0001_×$ä_x0002_</t>
  </si>
  <si>
    <t xml:space="preserve">_x0001_*_x001c__x001c__x000e__x001c__x000e__x001c__x000e__x001c__x000e_*_x001c_*_x001c__x001c__x0008__x0002__x0010_ƒ_x0004__x0001__x000b_ÿ_x0001__x000f__x0008__x0002__x0010_„_x0004__x0001__x000b_ÿ_x0001__x000f__x0008__x0002__x0010_‡_x0004__x0001__x000b_ÿ_x0001__x000f__x0008__x0002__x0010_ˆ_x0004__x0001__x000b_ÿ_x0001__x000f__x0008__x0002__x0010_‹_x0004__x0001__x000b_ÿ_x0001__x000f__x0008__x0002__x0010_Œ_x0004__x0001__x000b_ÿ_x0001__x000f__x0008__x0002__x0010__x0004__x0001__x000b_ÿ_x0001__x000f__x0008__x0002__x0010__x0004__x0001__x0010_ÿ_x0001__x000f__x0008__x0002__x0010_“_x0004__x0001__x0010_ÿ_x0001__x000f__x0008__x0002__x0010_”_x0004__x0001__x0010_ÿ_x0001__x000f__x0008__x0002__x0010_—_x0004__x0001__x0010_ÿ_x0001__x000f__x0008__x0002__x0010_˜_x0004__x0001__x0010_ÿ_x0001__x000f__x0008__x0002__x0010_›_x0004__x0001__x0010_ÿ_x0001__x000f__x0008__x0002__x0010_œ_x0004__x0001__x0010_ÿ_x0001__x000f__x0008__x0002__x0010_Ÿ_x0004__x0001__x0010_ÿ_x0001__x000f__x0008__x0002__x0010_ _x0004__x0001__x000b_ÿ_x0001__x000f_ý</t>
  </si>
  <si>
    <t xml:space="preserve">ƒ_x0004__x0001_@_x0003__x0001_ý</t>
  </si>
  <si>
    <t xml:space="preserve">ƒ_x0004__x0002_@_x0004__x0001_ý</t>
  </si>
  <si>
    <t xml:space="preserve">ƒ_x0004__x0003_@øý</t>
  </si>
  <si>
    <t xml:space="preserve">„_x0004__x0002_@_x0005__x0001_ý</t>
  </si>
  <si>
    <t xml:space="preserve">„_x0004__x0003_@øý</t>
  </si>
  <si>
    <t xml:space="preserve">‡_x0004__x0001_@_x0006__x0001_ý</t>
  </si>
  <si>
    <t xml:space="preserve">‡_x0004__x0002_@_x0007__x0001__x0006_(‡_x0004__x0003_@_x0003_¬É”ÿÿ‡_x0004__x0004_ÿ_x0012__x0017__x0008_a string_x001e_B_x0002_t_x0006_)‡_x0004__x0004_@·+_x0002_ÿÿ‡_x0004__x0005_ÿ_x0013__x0017__x0008_a string_x0017__x0001_6B_x0002_t_x0007__x0002_	_x0006_string_x0006_(‡_x0004__x0005_@ÀßX_x0002_ÿÿ‡_x0004__x0006_ÿ_x0012__x0017__x0008_a string_x001e_</t>
  </si>
  <si>
    <t xml:space="preserve">B_x0002_t_x0007__x0002__x000b__x0008_a string_x0006_*‡_x0004__x0006_@pm&amp;_x0002_ÿÿ‡_x0004__x0007_ÿ_x0014__x0017__x0008_a stringD_x0008__x0001_ÀB_x0002_t_x0007__x0002__x0005__x0002_ng_x0006_(‡_x0004__x0007_Axm&amp;_x0002_ÿÿ‡_x0004__x0008_ÿ_x0012_D</t>
  </si>
  <si>
    <t xml:space="preserve">_x0004_À_x0019_@_x0001_D_x0010__x0004_ÀB_x0002_t_x0007__x0002__x0005__x0002_ce_x0006__x001f_‡_x0004__x0008_A€m&amp;_x0002_ÿÿ‡_x0004_	ÿ	_x001d__x0001__x001e__x0002_B_x0002_t_x0007__x0002__x0005__x0002_UE_x0006_(‡_x0004_	A_x0002__x000f_ÿÿ‡_x0004_</t>
  </si>
  <si>
    <t xml:space="preserve">ÿ_x0012_Ef_x0001_h_x0001__x0006_À_x0007_ÀDi_x0001__x0007_ÀB_x0002_t_x0006_+‡_x0004_</t>
  </si>
  <si>
    <t xml:space="preserve">A¼É”ÿÿ“_x0004__x0003_ÿ_x0015__x0017__x0008_a string_x0019_@_x0001__x001d__x0001_B_x0002_t_x0007__x0002__x0004__x0001_gý</t>
  </si>
  <si>
    <t xml:space="preserve">ˆ_x0004__x0002_@_x0008__x0001_ý</t>
  </si>
  <si>
    <t xml:space="preserve">ˆ_x0004__x0003_@æý</t>
  </si>
  <si>
    <t xml:space="preserve">ˆ_x0004__x0004_@Vý</t>
  </si>
  <si>
    <t xml:space="preserve">ˆ_x0004__x0005_@[ý</t>
  </si>
  <si>
    <t xml:space="preserve">ˆ_x0004__x0006_A`ý</t>
  </si>
  <si>
    <t xml:space="preserve">ˆ_x0004__x0007_Aaý</t>
  </si>
  <si>
    <t xml:space="preserve">ˆ_x0004__x0008_Ab_x0005__x0002__x0008_ˆ_x0004_	A_x000f__x0001_ý</t>
  </si>
  <si>
    <t xml:space="preserve">ˆ_x0004_</t>
  </si>
  <si>
    <t xml:space="preserve">Acý</t>
  </si>
  <si>
    <t xml:space="preserve">‹_x0004__x0001_@	_x0001_ý</t>
  </si>
  <si>
    <t xml:space="preserve">‹_x0004__x0002_@</t>
  </si>
  <si>
    <t xml:space="preserve">Œ_x0004__x0002_@_x000b__x0001_ý</t>
  </si>
  <si>
    <t xml:space="preserve">_x0004__x0001_@_x000c__x0001_ý</t>
  </si>
  <si>
    <t xml:space="preserve">_x0004__x0002_@</t>
  </si>
  <si>
    <t xml:space="preserve">_x0004__x0002_@_x000e__x0001_ý</t>
  </si>
  <si>
    <t xml:space="preserve">“_x0004__x0001_@_x000f__x0001_ý</t>
  </si>
  <si>
    <t xml:space="preserve">“_x0004__x0002_@_x0010__x0001__x0006_#“_x0004__x0003_@@“_x0004__x0004_ÿ</t>
  </si>
  <si>
    <t xml:space="preserve">D_x0008__x0001_ÀD_x0007__x0001_ÀA_x001b__x0006_#“_x0004__x0004_@ð?“_x0004__x0005_ÿ</t>
  </si>
  <si>
    <t xml:space="preserve">D	_x0002_ÀD_x0008__x0002_ÀA_x001b__x0006_#“_x0004__x0005_@“_x0004__x0006_ÿ</t>
  </si>
  <si>
    <t xml:space="preserve">D_x000e__x0002_ÀD_x000f__x0002_ÀA_x001b__x0006_#“_x0004__x0006_Að¿“_x0004__x0007_ÿ</t>
  </si>
  <si>
    <t xml:space="preserve">D_x000e__x0002_ÀD_x0008__x0002_ÀA_x001b__x0006_#“_x0004__x0007_A_x0008_@“_x0004__x0008_ÿ</t>
  </si>
  <si>
    <t xml:space="preserve">_x0002_ÀD_x0010__x0002_ÀA_x001b__x0006_#“_x0004__x0008_A“_x0004_	ÿ</t>
  </si>
  <si>
    <t xml:space="preserve">D_x0006__x0002_ÀD_x0006__x0002_ÀA_x001b__x0006_#“_x0004_	A“_x0004_</t>
  </si>
  <si>
    <t xml:space="preserve">D_x0006__x0003_ÀD_x0007__x0003_ÀA_x001b__x0006_#“_x0004_</t>
  </si>
  <si>
    <t xml:space="preserve">A_x0002__x000f_ÿÿ“_x0004__x000b_ÿ</t>
  </si>
  <si>
    <t xml:space="preserve">D_x0006__x0004_ÀD_x0006__x0002_ÀA_x001b__x0006_#“_x0004__x000b_A_x0002__x000f_ÿÿ“_x0004_</t>
  </si>
  <si>
    <t xml:space="preserve">D_x0006__x0002_ÀD_x0006__x0004_ÀA_x001b__x0006_#“_x0004__x000c_A_x0008_@_x001f__x0005__x0005_ÿ</t>
  </si>
  <si>
    <t xml:space="preserve">D_x000c__x0005_ÀD_x0007__x0005_ÀA_x001b__x0006_'“_x0004_</t>
  </si>
  <si>
    <t xml:space="preserve">Au@“_x0004__x000e_ÿ_x0011_E_x0008__x0008__x000c_À_x000e_ÀD	</t>
  </si>
  <si>
    <t xml:space="preserve">ÀA_x001b__x0006_#“_x0004__x000e_A“_x0004__x000f_ÿ</t>
  </si>
  <si>
    <t xml:space="preserve">D	</t>
  </si>
  <si>
    <t xml:space="preserve">ÀD	</t>
  </si>
  <si>
    <t xml:space="preserve">ÀA_x001b__x0006_'“_x0004__x000f_Au@—_x0004__x0003_ÿ_x0011_E‘_x0004_”_x0004_</t>
  </si>
  <si>
    <t xml:space="preserve">ÀD	_x000e_ÀA_x001b_ý</t>
  </si>
  <si>
    <t xml:space="preserve">”_x0004__x0002_@_x0011__x0001_½0”_x0004__x0003_@@@ð?@Að¿A_x0008_@AA	_x0005__x0002__x0008_”_x0004_</t>
  </si>
  <si>
    <t xml:space="preserve">A_x000f__x0001__x0005__x0002__x0008_”_x0004__x000b_A_x000f__x0001_½_x001e_”_x0004__x000c_A_x0008_@Au@AAu@_x000f_ý</t>
  </si>
  <si>
    <t xml:space="preserve">—_x0004__x0001_@_x0012__x0001_ý</t>
  </si>
  <si>
    <t xml:space="preserve">—_x0004__x0002_@_x0013__x0001__x0006_%—_x0004__x0003_@ð?—_x0004__x0004_ÿ_x000f__x001f_ø?_x001e_AÕ_x0006_%—_x0004__x0004_@ö(\Âõø?—_x0004__x0005_ÿ_x000f__x001f_ßO—n_x0012_ù?_x001e__x0002_AÕ_x0006_'—_x0004__x0005_@€À—_x0004__x0006_ÿ_x0011_D_x000c__x0001_À_x001f_ð¿AÕ_x0006_!—_x0004__x0006_A333333_x0007_@—_x0004__x0007_ÿ_x000b_D</t>
  </si>
  <si>
    <t xml:space="preserve">_x0002_À_x001e__x0001_AÕ_x0006_'—_x0004__x0007_A—_x0004__x0008_ÿ_x0011_D_x0006__x0003_À_x001f_ð¿AÕ_x0006_!—_x0004__x0008_A—_x0004_	ÿ_x000b_D_x000c__x0004_À_x001e_AÕ_x0006_!—_x0004_	AìQ¸_x001e_…ë_x0007_@—_x0004_</t>
  </si>
  <si>
    <t xml:space="preserve">ÿ_x000b_D_x0010__x0004_À_x001e__x0002_AÕ_x0006_!—_x0004_</t>
  </si>
  <si>
    <t xml:space="preserve">A_x0002__x000f_ÿÿ—_x0004_</t>
  </si>
  <si>
    <t xml:space="preserve">ÿ_x000b_D_x0006__x0004_À_x001e__x0001_AÕ_x0006_!—_x0004__x000b_AË¡E¶óý_x0007_@+_x0005__x0007_ÿ_x000b_D_x000c__x0005_À_x001e__x0003_AÕ_x0006_%—_x0004__x000c_A_x0002__x000f_ÿÿN_x0005_ÿ_x000f_E_x0006__x0006__x0006_À_x0008_À_x001e__x0003_AÕ_x0006_+—_x0004_</t>
  </si>
  <si>
    <t xml:space="preserve">AÀr@—_x0004__x000e_ÿ_x0015_E_x0008__x0008__x000b_À_x000e_À_x001f_ÀAÕ_x0006_+—_x0004__x000e_AÀr@—_x0004__x000f_ÿ_x0015_E—_x0004_™_x0004_</t>
  </si>
  <si>
    <t xml:space="preserve">À_x001f_ÀAÕ_x0006_%—_x0004__x000f_A_x0002__x000f_ÿÿ›_x0004__x0003_ÿ_x000f_E_x0007__x0008_</t>
  </si>
  <si>
    <t xml:space="preserve">À_x000b_À_x001e__x0002_AÕý</t>
  </si>
  <si>
    <t xml:space="preserve">˜_x0004__x0002_@_x0014__x0001_½0˜_x0004__x0003_@ð?@_x0001_€c@@€ÀA_x0001_ r@AAA_x0001_°r@	_x0005__x0002__x0008_˜_x0004_</t>
  </si>
  <si>
    <t xml:space="preserve">A_x000f__x0001__x0003__x0002__x000e_˜_x0004__x000b_AË¡E¶óý_x0007_@_x0005__x0002__x0008_˜_x0004__x000c_A_x000f__x0001_½_x0012_˜_x0004_</t>
  </si>
  <si>
    <t xml:space="preserve">AÀr@AÀr@_x000e__x0005__x0002__x0008_˜_x0004__x000f_A_x000f__x0001_ý</t>
  </si>
  <si>
    <t xml:space="preserve">›_x0004__x0001_@_x0015__x0001_ý</t>
  </si>
  <si>
    <t xml:space="preserve">›_x0004__x0002_@_x0016__x0001__x0006__x001f_›_x0004__x0003_@›_x0004__x0004_ÿ	_x001e__x001e_AÔ_x0006_'›_x0004__x0004_@À‚@›_x0004__x0005_ÿ_x0011_D	_x0001_À_x001f_ÀAÔ_x0006_'›_x0004__x0005_@À‚À›_x0004__x0006_ÿ_x0011_D_x000c__x0001_À_x001f_ÀAÔ_x0006_!›_x0004__x0006_Að?›_x0004__x0007_ÿ_x000b_D_x000f__x0001_À_x001e_AÔ_x0006_'›_x0004__x0007_A›_x0004__x0008_ÿ_x0011_D_x0010__x0001_À_x001f_ð¿AÔ_x0006_'›_x0004__x0008_A$@›_x0004_	ÿ_x0011_D_x0007__x0002_À_x001f_ð¿AÔ_x0006_!›_x0004_	A_x0002__x000f_ÿÿ›_x0004_</t>
  </si>
  <si>
    <t xml:space="preserve">ÿ_x000b_D_x0006__x0004_À_x001e_AÔ_x0006_!›_x0004_</t>
  </si>
  <si>
    <t xml:space="preserve">A_x0008_@›_x0004_</t>
  </si>
  <si>
    <t xml:space="preserve">ÿ_x000b_D_x0010__x0004_À_x001e__x0003_AÔ_x0006_%›_x0004__x000b_A_x0002__x000f_ÿÿ›_x0004__x000c_ÿ_x000f_E_x0008__x0008__x0006_À_x0008_À_x001e__x0002_AÔ_x0006_%›_x0004__x000c_A_x0008_@›_x0004__x000e_ÿ_x000f_E_x0007__x0007_</t>
  </si>
  <si>
    <t xml:space="preserve">À_x001e__x0002_AÔ_x0006_%›_x0004_</t>
  </si>
  <si>
    <t xml:space="preserve">A_x0008_@›_x0004__x000b_ÿ_x000f_Eš_x0004_œ_x0004_</t>
  </si>
  <si>
    <t xml:space="preserve">À_x001e__x0001_AÔ_x0006_%›_x0004__x000e_A_x0002__x000f_ÿÿŸ_x0004__x0003_ÿ_x000f_E_x0007_	</t>
  </si>
  <si>
    <t xml:space="preserve">À_x000e_À_x001e_AÔý</t>
  </si>
  <si>
    <t xml:space="preserve">œ_x0004__x0002_@_x0017__x0001_½*œ_x0004__x0003_@@À‚@@À‚ÀAð?AA$@_x0008__x0005__x0002__x0008_œ_x0004_	A_x000f__x0001_~_x0002_</t>
  </si>
  <si>
    <t xml:space="preserve">œ_x0004_</t>
  </si>
  <si>
    <t xml:space="preserve">A_x0008_@_x0005__x0002__x0008_œ_x0004__x000b_A_x000f__x0001_½_x0012_œ_x0004__x000c_A_x0008_@A_x0008_@</t>
  </si>
  <si>
    <t xml:space="preserve">_x0005__x0002__x0008_œ_x0004__x000e_A_x000f__x0001_ý</t>
  </si>
  <si>
    <t xml:space="preserve">Ÿ_x0004__x0001_@_x0018__x0001_ý</t>
  </si>
  <si>
    <t xml:space="preserve">Ÿ_x0004__x0002_@_x0019__x0001__x0006__x001f_Ÿ_x0004__x0003_@1@Ÿ_x0004__x0004_ÿ	$_x0010__x0004_ÀB_x0001__x0008__x0006__x001f_Ÿ_x0004__x0004_@*@Ÿ_x0004__x0005_ÿ	$_x000c__x0002_ÀB_x0001__x0008__x0006_#Ÿ_x0004__x0005_@@Ÿ_x0004__x0006_ÿ</t>
  </si>
  <si>
    <t xml:space="preserve">%_x0001__x0002_€ÿ€B_x0001__x0008__x0006_#Ÿ_x0004__x0006_A&amp;@Ÿ_x0004__x0007_ÿ</t>
  </si>
  <si>
    <t xml:space="preserve">_x0002_À_x0002_ÀB_x0001__x0008__x0006_#Ÿ_x0004__x0007_A*@Ÿ_x0004__x0008_ÿ</t>
  </si>
  <si>
    <t xml:space="preserve">%_x000c__x000c__x0002_À_x0004_ÀB_x0001__x0008__x0006_#Ÿ_x0004__x0008_A</t>
  </si>
  <si>
    <t xml:space="preserve">@Ÿ_x0004_	ÿ</t>
  </si>
  <si>
    <t xml:space="preserve">_x0010__x0002_À_x0004_ÀB_x0001__x0008__x0006__x001f_Ÿ_x0004_	Ap’@Ÿ_x0004_</t>
  </si>
  <si>
    <t xml:space="preserve">ÿ	$›_x0004_	ÀB_x0001__x0008__x0006_#Ÿ_x0004_</t>
  </si>
  <si>
    <t xml:space="preserve">A*@×_x0004__x0003_ÿ</t>
  </si>
  <si>
    <t xml:space="preserve">%_x000c__x0010__x0003_À_x0004_ÀB_x0001__x0008_ý</t>
  </si>
  <si>
    <t xml:space="preserve"> _x0004__x0002_@_x001a__x0001_½6 _x0004__x0003_@1@@*@@@A&amp;@A*@A</t>
  </si>
  <si>
    <t xml:space="preserve">@Ap’@A*@</t>
  </si>
  <si>
    <t xml:space="preserve">×$v</t>
  </si>
  <si>
    <t xml:space="preserve">_x0001_*_x001c_¸_x0001_|_x001c__x000e__x001c__x000e__x001f__x0002_|-_x0002_Žþ_x0001_„H_x0001__x0008__x0002__x0010_£_x0004__x0001__x000b_ÿ_x0001__x000f__x0008__x0002__x0010_¤_x0004__x0001__x000b_ÿ_x0001__x000f__x0008__x0002__x0010_§_x0004__x0001__x000b_ÿ_x0001__x000f__x0008__x0002__x0010_¨_x0004__x0001__x000b_ÿ_x0001__x000f__x0008__x0002__x0010_«_x0004__x0001__x000b_ÿ_x0001__x000f__x0008__x0002__x0010_¬_x0004__x0001__x000b_ÿ_x0001__x000f__x0008__x0002__x0010_¯_x0004__x0001__x000b_ÿ_x0001__x000f__x0008__x0002__x0010_°_x0004__x0001__x0004_ÿ_x0001__x000f__x0008__x0002__x0010_³_x0004__x0001__x0004_ÿ_x0001__x000f__x0008__x0002__x0010_´_x0004__x0001__x0004_ÿ_x0001__x000f__x0008__x0002__x0010_·_x0004__x0001__x0004_ÿ_x0001__x000f__x0008__x0002__x0010_¸_x0004__x0001__x0004_ÿ_x0001__x000f__x0008__x0002__x0010_»_x0004__x0001__x0004_ÿ_x0001__x000f__x0008__x0002__x0010_¼_x0004__x0001__x0004_ÿ_x0001__x000f__x0008__x0002__x0010_¿_x0004__x0001__x0004_ÿ_x0001__x000f__x0008__x0002__x0010_À_x0004__x0001__x0004_ÿ_x0001__x000f_ý</t>
  </si>
  <si>
    <t xml:space="preserve">£_x0004__x0001_@_x001b__x0001_ý</t>
  </si>
  <si>
    <t xml:space="preserve">£_x0004__x0002_@_x001c__x0001_ý</t>
  </si>
  <si>
    <t xml:space="preserve">¤_x0004__x0002_@_x001d__x0001_ý</t>
  </si>
  <si>
    <t xml:space="preserve">§_x0004__x0001_@_x001e__x0001_ý</t>
  </si>
  <si>
    <t xml:space="preserve">§_x0004__x0002_@_x001f__x0001_ý</t>
  </si>
  <si>
    <t xml:space="preserve">¨_x0004__x0002_@ _x0001_ý</t>
  </si>
  <si>
    <t xml:space="preserve">«_x0004__x0001_@!_x0001_ý</t>
  </si>
  <si>
    <t xml:space="preserve">«_x0004__x0002_@"_x0001_ý</t>
  </si>
  <si>
    <t xml:space="preserve">«_x0004__x0003_@øý</t>
  </si>
  <si>
    <t xml:space="preserve">¬_x0004__x0002_@#_x0001_ý</t>
  </si>
  <si>
    <t xml:space="preserve">¬_x0004__x0003_@øý</t>
  </si>
  <si>
    <t xml:space="preserve">¯_x0004__x0001_@$_x0001_ý</t>
  </si>
  <si>
    <t xml:space="preserve">¯_x0004__x0002_@%_x0001_ý</t>
  </si>
  <si>
    <t xml:space="preserve">¯_x0004__x0003_@øý</t>
  </si>
  <si>
    <t xml:space="preserve">°_x0004__x0002_@&amp;_x0001_ý</t>
  </si>
  <si>
    <t xml:space="preserve">°_x0004__x0003_@øý</t>
  </si>
  <si>
    <t xml:space="preserve">³_x0004__x0001_@'_x0001_ý</t>
  </si>
  <si>
    <t xml:space="preserve">³_x0004__x0002_@(_x0001_ý</t>
  </si>
  <si>
    <t xml:space="preserve">³_x0004__x0003_@øý</t>
  </si>
  <si>
    <t xml:space="preserve">´_x0004__x0002_@)_x0001_ý</t>
  </si>
  <si>
    <t xml:space="preserve">´_x0004__x0003_@øý</t>
  </si>
  <si>
    <t xml:space="preserve">·_x0004__x0001_@*_x0001_ý</t>
  </si>
  <si>
    <t xml:space="preserve">·_x0004__x0002_@+_x0001_ý</t>
  </si>
  <si>
    <t xml:space="preserve">¸_x0004__x0002_@</t>
  </si>
  <si>
    <t xml:space="preserve">»_x0004__x0001_@-_x0001_ý</t>
  </si>
  <si>
    <t xml:space="preserve">»_x0004__x0002_@._x0001_ý</t>
  </si>
  <si>
    <t xml:space="preserve">¼_x0004__x0002_@/_x0001_ý</t>
  </si>
  <si>
    <t xml:space="preserve">¿_x0004__x0001_@0_x0001_ý</t>
  </si>
  <si>
    <t xml:space="preserve">¿_x0004__x0002_@1_x0001_ý</t>
  </si>
  <si>
    <t xml:space="preserve">À_x0004__x0002_@2_x0001_×$ä_x0002_</t>
  </si>
  <si>
    <t xml:space="preserve">_x0001__x001c__x000e__x001c__x000e_*_x001c_*_x001c_*_x001c__x001c__x000e__x001c__x000e__x001c__x0008__x0002__x0010_Ã_x0004__x0001__x0004_ÿ_x0001__x000f__x0008__x0002__x0010_Ä_x0004__x0001__x0004_ÿ_x0001__x000f__x0008__x0002__x0010_Ç_x0004__x0001__x0004_ÿ_x0001__x000f__x0008__x0002__x0010_È_x0004__x0001__x0004_ÿ_x0001__x000f__x0008__x0002__x0010_Ë_x0004__x0001__x0004_ÿ_x0001__x000f__x0008__x0002__x0010_Ì_x0004__x0001__x0004_ÿ_x0001__x000f__x0008__x0002__x0010_Ï_x0004__x0001__x0004_ÿ_x0001__x000f__x0008__x0002__x0010_Ð_x0004__x0001__x0010_ÿ_x0001__x000f__x0008__x0002__x0010_Ó_x0004__x0001__x0010_ÿ_x0001__x000f__x0008__x0002__x0010_Ô_x0004__x0001__x0010_ÿ_x0001__x000f__x0008__x0002__x0010_×_x0004__x0001__x0010_ÿ_x0001__x000f__x0008__x0002__x0010_Ø_x0004__x0001__x0010_ÿ_x0001__x000f__x0008__x0002__x0010_Û_x0004__x0001__x0010_ÿ_x0001__x000f__x0008__x0002__x0010_Ü_x0004__x0001__x0010_ÿ_x0001__x000f__x0008__x0002__x0010_ß_x0004__x0001__x0010_ÿ_x0001__x000f__x0008__x0002__x0010_à_x0004__x0001__x000f_ÿ_x0001__x000f_ý</t>
  </si>
  <si>
    <t xml:space="preserve">Ã_x0004__x0001_@3_x0001_ý</t>
  </si>
  <si>
    <t xml:space="preserve">Ã_x0004__x0002_@4_x0001_ý</t>
  </si>
  <si>
    <t xml:space="preserve">Ä_x0004__x0002_@5_x0001_ý</t>
  </si>
  <si>
    <t xml:space="preserve">Ç_x0004__x0001_@6_x0001_ý</t>
  </si>
  <si>
    <t xml:space="preserve">Ç_x0004__x0002_@7_x0001_ý</t>
  </si>
  <si>
    <t xml:space="preserve">È_x0004__x0002_@8_x0001_ý</t>
  </si>
  <si>
    <t xml:space="preserve">Ë_x0004__x0001_@9_x0001_ý</t>
  </si>
  <si>
    <t xml:space="preserve">Ë_x0004__x0002_@:_x0001_ý</t>
  </si>
  <si>
    <t xml:space="preserve">Ë_x0004__x0003_@øý</t>
  </si>
  <si>
    <t xml:space="preserve">Ì_x0004__x0002_@;_x0001_ý</t>
  </si>
  <si>
    <t xml:space="preserve">Ì_x0004__x0003_@øý</t>
  </si>
  <si>
    <t xml:space="preserve">Ï_x0004__x0001_@&lt;_x0001_ý</t>
  </si>
  <si>
    <t xml:space="preserve">Ï_x0004__x0002_@=_x0001_ý</t>
  </si>
  <si>
    <t xml:space="preserve">Ï_x0004__x0003_@øý</t>
  </si>
  <si>
    <t xml:space="preserve">Ð_x0004__x0002_@&gt;_x0001_ý</t>
  </si>
  <si>
    <t xml:space="preserve">Ð_x0004__x0003_@øý</t>
  </si>
  <si>
    <t xml:space="preserve">Ó_x0004__x0001_@?_x0001_ý</t>
  </si>
  <si>
    <t xml:space="preserve">Ó_x0004__x0002_@@_x0001_ý</t>
  </si>
  <si>
    <t xml:space="preserve">Ó_x0004__x0003_@øý</t>
  </si>
  <si>
    <t xml:space="preserve">Ô_x0004__x0002_@A_x0001_ý</t>
  </si>
  <si>
    <t xml:space="preserve">Ô_x0004__x0003_@øý</t>
  </si>
  <si>
    <t xml:space="preserve">×_x0004__x0001_@B_x0001_ý</t>
  </si>
  <si>
    <t xml:space="preserve">×_x0004__x0002_@C_x0001__x0006__x001e_×_x0004__x0003_@×_x0004__x0004_ÿ_x0008_D_x0006__x0001_ÀA_x001a__x0006__x001e_×_x0004__x0004_@×_x0004__x0005_ÿ_x0008_D_x0006__x0003_ÀA_x001a__x0006__x001e_×_x0004__x0005_@ð?×_x0004__x0006_ÿ_x0008_D</t>
  </si>
  <si>
    <t xml:space="preserve">_x0001_ÀA_x001a__x0006__x001e_×_x0004__x0006_Að¿×_x0004__x0007_ÿ_x0008_D_x000b__x0001_ÀA_x001a__x0006__x001e_×_x0004__x0007_Að?×_x0004__x0008_ÿ_x0008_D_x000f__x0001_ÀA_x001a__x0006__x001e_×_x0004__x0008_A×_x0004_	ÿ_x0008_D_x0010__x0001_ÀA_x001a__x0006__x001e_×_x0004_	Að¿×_x0004_</t>
  </si>
  <si>
    <t xml:space="preserve">ÿ_x0008_D_x000e__x0002_ÀA_x001a__x0006__x001e_×_x0004_</t>
  </si>
  <si>
    <t xml:space="preserve">Að?×_x0004__x000b_ÿ_x0008_D_x000f__x0004_ÀA_x001a__x0006__x001e_×_x0004__x000b_A_x0002__x000f_ÿÿ×_x0004__x000c_ÿ_x0008_D_x0006__x0004_ÀA_x001a__x0006_"×_x0004__x000c_Að?×_x0004_</t>
  </si>
  <si>
    <t xml:space="preserve">ÿ_x000c_E_x0007__x0007_	À_x000c_ÀA_x001a__x0006_"×_x0004_</t>
  </si>
  <si>
    <t xml:space="preserve">Að¿×_x0004__x000e_ÿ_x000c_EÕ_x0004_Ø_x0004_	À	ÀA_x001a__x0006_"×_x0004__x000e_A_x0002__x000f_ÿÿÛ_x0004__x0003_ÿ_x000c_E_x0008_	</t>
  </si>
  <si>
    <t xml:space="preserve">À_x000e_ÀA_x001a_ý</t>
  </si>
  <si>
    <t xml:space="preserve">Ø_x0004__x0002_@D_x0001_½6Ø_x0004__x0003_@@@ð?Að¿Að?AAð¿Að?</t>
  </si>
  <si>
    <t xml:space="preserve">_x0005__x0002__x0008_Ø_x0004__x000b_A_x000f__x0001_½_x0012_Ø_x0004__x000c_Að?Að¿</t>
  </si>
  <si>
    <t xml:space="preserve">_x0005__x0002__x0008_Ø_x0004__x000e_A_x000f__x0001_ý</t>
  </si>
  <si>
    <t xml:space="preserve">Û_x0004__x0001_@E_x0001_ý</t>
  </si>
  <si>
    <t xml:space="preserve">Û_x0004__x0002_@F_x0001__x0006__x001e_Û_x0004__x0003_@Û_x0004__x0004_ÿ_x0008_D_x0006__x0001_ÀA_x000f__x0006__x001e_Û_x0004__x0004_@î_x000c_	Tíê?Û_x0004__x0005_ÿ_x0008_D_x0007__x0001_ÀA_x000f__x0006__x001e_Û_x0004__x0005_@F´Ñêö_x0018_í?Û_x0004__x0006_ÿ_x0008_D_x0008__x0001_ÀA_x000f__x0006__x001e_Û_x0004__x0006_A¬mmšà_x0018_²?Û_x0004__x0007_ÿ_x0008_D_x000c__x0001_ÀA_x000f__x0006__x001e_Û_x0004__x0007_Aî_x000c_	Tíê?Û_x0004__x0008_ÿ_x0008_D_x000f__x0001_ÀA_x000f__x0006__x001e_Û_x0004__x0008_A_x0002__x000f_ÿÿÛ_x0004_	ÿ_x0008_D_x0011__x0001_ÀA_x000f__x0006__x001e_Û_x0004_	AL_x001a_½ã_íê¿Û_x0004_</t>
  </si>
  <si>
    <t xml:space="preserve">ÿ_x0008_D_x000e__x0002_ÀA_x000f__x0006__x001e_Û_x0004_</t>
  </si>
  <si>
    <t xml:space="preserve">A_x0002__x000f_ÿÿÛ_x0004__x000b_ÿ_x0008_D_x0006__x0004_ÀA_x000f__x0006__x001e_Û_x0004__x000b_A8c-LÅ„ì?Û_x0004__x000c_ÿ_x0008_D_x000f__x0004_ÀA_x000f__x0006_"Û_x0004__x000c_A[Õ¶m8_x0010_Â?Û_x0004_</t>
  </si>
  <si>
    <t xml:space="preserve">À_x000c_ÀA_x000f__x0006_"Û_x0004_</t>
  </si>
  <si>
    <t xml:space="preserve">A‚_x000b_I_x0010_þãè?Û_x0004__x000e_ÿ_x000c_EÚ_x0004_Ü_x0004__x000b_À_x000b_ÀA_x000f__x0006_"Û_x0004__x000e_A_x0002__x000f_ÿÿÛ_x0004__x000f_ÿ_x000c_E_x0007__x0008_</t>
  </si>
  <si>
    <t xml:space="preserve">À_x000e_ÀA_x000f__x0006__x001e_Û_x0004__x000f_Aî_x000c_	Tíê?ß_x0004__x0003_ÿ_x0008_D_x000e__x0004_ÀA_x000f_ý</t>
  </si>
  <si>
    <t xml:space="preserve">Ü_x0004__x0002_@G_x0001_~_x0002_</t>
  </si>
  <si>
    <t xml:space="preserve">Ü_x0004__x0003_@_x0003__x0002__x000e_Ü_x0004__x0004_@î_x000c_	Tíê?_x0003__x0002__x000e_Ü_x0004__x0005_@F´Ñêö_x0018_í?_x0003__x0002__x000e_Ü_x0004__x0006_A¬mmšà_x0018_²?_x0003__x0002__x000e_Ü_x0004__x0007_Aî_x000c_	Tíê?_x0005__x0002__x0008_Ü_x0004__x0008_A_x000f__x0001__x0003__x0002__x000e_Ü_x0004_	AL_x001a_½ã_íê¿_x0005__x0002__x0008_Ü_x0004_</t>
  </si>
  <si>
    <t xml:space="preserve">A_x000f__x0001__x0003__x0002__x000e_Ü_x0004__x000b_A8c-LÅ„ì?_x0003__x0002__x000e_Ü_x0004__x000c_A[Õ¶m8_x0010_Â?_x0003__x0002__x000e_Ü_x0004_</t>
  </si>
  <si>
    <t xml:space="preserve">A‚_x000b_I_x0010_þãè?_x0005__x0002__x0008_Ü_x0004__x000e_A_x000f__x0001__x0003__x0002__x000e_Ü_x0004__x000f_Aî_x000c_	Tíê?ý</t>
  </si>
  <si>
    <t xml:space="preserve">ß_x0004__x0001_@H_x0001_ý</t>
  </si>
  <si>
    <t xml:space="preserve">ß_x0004__x0002_@I_x0001__x0006__x001e_ß_x0004__x0003_@ß_x0004__x0004_ÿ_x0008_D_x0006__x0001_ÀAå_x0006__x001e_ß_x0004__x0004_@ á¶cÏ_x0003_</t>
  </si>
  <si>
    <t xml:space="preserve">@ß_x0004__x0005_ÿ_x0008_D_x0008__x0001_ÀAå_x0006__x001e_ß_x0004__x0005_@ á¶cÏ_x0003_</t>
  </si>
  <si>
    <t xml:space="preserve">Àß_x0004__x0006_ÿ_x0008_D</t>
  </si>
  <si>
    <t xml:space="preserve">_x0001_ÀAå_x0006__x001e_ß_x0004__x0006_A‚¹NÄŸÍò?ß_x0004__x0007_ÿ_x0008_D_x000f__x0001_ÀAå_x0006__x001e_ß_x0004__x0007_A_x0002__x000f_ÿÿß_x0004__x0008_ÿ_x0008_D_x0011__x0001_ÀAå_x0006__x001e_ß_x0004__x0008_Aß_x0004_	ÿ_x0008_D_x0006__x0003_ÀAå_x0006__x001e_ß_x0004_	A_x0002__x000f_ÿÿß_x0004_</t>
  </si>
  <si>
    <t xml:space="preserve">ÿ_x0008_D_x0006__x0004_ÀAå_x0006__x001e_ß_x0004_</t>
  </si>
  <si>
    <t xml:space="preserve">A‚¹NÄŸÍò?ß_x0004__x000b_ÿ_x0008_D_x000e__x0004_ÀAå_x0006__x001e_ß_x0004__x000b_A‚¹NÄŸÍò?ß_x0004__x000c_ÿ_x0008_D_x0007__x0005_ÀAå_x0006_"ß_x0004__x000c_A®I	ç&amp;	$@ß_x0004_</t>
  </si>
  <si>
    <t xml:space="preserve">À_x000c_ÀAå_x0006_"ß_x0004_</t>
  </si>
  <si>
    <t xml:space="preserve">AòåI”·p÷?ß_x0004__x000e_ÿ_x000c_EÞ_x0004_à_x0004__x000b_À_x000b_ÀAå_x0006_"ß_x0004__x000e_A_x0002__x000f_ÿÿï_x0004__x0003_ÿ_x000c_E_x0007__x0008_</t>
  </si>
  <si>
    <t xml:space="preserve">À_x000e_ÀAåý</t>
  </si>
  <si>
    <t xml:space="preserve">à_x0004__x0002_@J_x0001_~_x0002_</t>
  </si>
  <si>
    <t xml:space="preserve">à_x0004__x0003_@_x0003__x0002__x000e_à_x0004__x0004_@ á¶cÏ_x0003_</t>
  </si>
  <si>
    <t xml:space="preserve">@_x0003__x0002__x000e_à_x0004__x0005_@ á¶cÏ_x0003_</t>
  </si>
  <si>
    <t xml:space="preserve">À_x0003__x0002__x000e_à_x0004__x0006_A‚¹NÄŸÍò?_x0005__x0002__x0008_à_x0004__x0007_A_x000f__x0001_~_x0002_</t>
  </si>
  <si>
    <t xml:space="preserve">à_x0004__x0008_A_x0005__x0002__x0008_à_x0004_	A_x000f__x0001__x0003__x0002__x000e_à_x0004_</t>
  </si>
  <si>
    <t xml:space="preserve">A‚¹NÄŸÍò?_x0003__x0002__x000e_à_x0004__x000b_A‚¹NÄŸÍò?_x0003__x0002__x000e_à_x0004__x000c_A®I	ç&amp;	$@_x0003__x0002__x000e_à_x0004_</t>
  </si>
  <si>
    <t xml:space="preserve">AòåI”·p÷?_x0005__x0002__x0008_à_x0004__x000e_A_x000f__x0001_×$ì	</t>
  </si>
  <si>
    <t xml:space="preserve">_x0001__x001c__x000e__x001c__x000e_*_x001c_*_x001c_*_x001c_À_x0001_vâ_x0001_âÀ_x0001__x0008__x0002__x0010_ã_x0004__x0001__x000f_ÿ_x0001__x000f__x0008__x0002__x0010_ä_x0004__x0001__x000f_ÿ_x0001__x000f__x0008__x0002__x0010_ç_x0004__x0001__x000f_ÿ_x0001__x000f__x0008__x0002__x0010_è_x0004__x0001__x000f_ÿ_x0001__x000f__x0008__x0002__x0010_ë_x0004__x0001__x000f_ÿ_x0001__x000f__x0008__x0002__x0010_ì_x0004__x0001__x000f_ÿ_x0001__x000f__x0008__x0002__x0010_ï_x0004__x0001__x000f_ÿ_x0001__x000f__x0008__x0002__x0010_ð_x0004__x0001__x0010_ÿ_x0001__x000f__x0008__x0002__x0010_ó_x0004__x0001__x0010_ÿ_x0001__x000f__x0008__x0002__x0010_ô_x0004__x0001__x0010_ÿ_x0001__x000f__x0008__x0002__x0010_÷_x0004__x0001__x0010_ÿ_x0001__x000f__x0008__x0002__x0010_ø_x0004__x0001__x0010_ÿ_x0001__x000f__x0008__x0002__x0010_û_x0004__x0001__x0010_ÿ_x0001__x000f__x0008__x0002__x0010_ü_x0004__x0001__x0010_ÿ_x0001__x000f__x0008__x0002__x0010_ÿ_x0004__x0001__x0010_ÿ_x0001__x000f__x0008__x0002__x0010__x0005__x0001__x000c_ÿ_x0001__x000f_ý</t>
  </si>
  <si>
    <t xml:space="preserve">ã_x0004__x0001_@K_x0001_ý</t>
  </si>
  <si>
    <t xml:space="preserve">ã_x0004__x0002_@L_x0001_ý</t>
  </si>
  <si>
    <t xml:space="preserve">ä_x0004__x0002_@M_x0001_ý</t>
  </si>
  <si>
    <t xml:space="preserve">ç_x0004__x0001_@N_x0001_ý</t>
  </si>
  <si>
    <t xml:space="preserve">ç_x0004__x0002_@O_x0001_ý</t>
  </si>
  <si>
    <t xml:space="preserve">è_x0004__x0002_@P_x0001_ý</t>
  </si>
  <si>
    <t xml:space="preserve">ë_x0004__x0001_@Q_x0001_ý</t>
  </si>
  <si>
    <t xml:space="preserve">ë_x0004__x0002_@R_x0001_ý</t>
  </si>
  <si>
    <t xml:space="preserve">ì_x0004__x0002_@S_x0001_ý</t>
  </si>
  <si>
    <t xml:space="preserve">ï_x0004__x0001_@&amp;ý</t>
  </si>
  <si>
    <t xml:space="preserve">ï_x0004__x0002_@'_x0006_%ï_x0004__x0003_@ï_x0004__x0004_ÿ_x000f_%_x0006__x0010__x0001_À_x0001_À_x001e__x0005_AF_x0001__x0006_%ï_x0004__x0004_@š™™™™™ñ?ï_x0004__x0005_ÿ_x000f_%_x0006_</t>
  </si>
  <si>
    <t xml:space="preserve">_x0002_À_x0002_À_x001e__x0006_AF_x0001__x0006_%ï_x0004__x0005_@rÄZ|</t>
  </si>
  <si>
    <t xml:space="preserve">ð?ï_x0004__x0006_ÿ_x000f_%_x0006_</t>
  </si>
  <si>
    <t xml:space="preserve">_x0002_À_x0003_À_x001e__x0003_AF_x0001__x0006_%ï_x0004__x0006_A_x0002_$ÿÿï_x0004__x0007_ÿ_x000f_%_x0006_	_x0003_À_x0004_À_x001e__x0002_AF_x0001__x0006_%ï_x0004__x0007_Aø_x001f__ _x0002_Bï_x0004_	ÿ_x000f_%_x0007_	_x0004_À_x0005_À_x001e__x0003_AF_x0001__x0006_%ï_x0004__x0008_ArÄZ|</t>
  </si>
  <si>
    <t xml:space="preserve">ð?ÿ_x0004__x0007_ÿ_x000f_%	_x000e__x0002_À_x0003_À_x001e__x0004_AF_x0001__x0006_%ï_x0004_	Aï_x0004_</t>
  </si>
  <si>
    <t xml:space="preserve">ÿ_x000f_%	</t>
  </si>
  <si>
    <t xml:space="preserve">_x0004_À_x0005_À_x001e__x0001_AF_x0001__x0006_%ï_x0004_</t>
  </si>
  <si>
    <t xml:space="preserve">A_x0002_$ÿÿ÷_x0004__x0003_ÿ_x000f_%_x0006_	_x0002_À_x0002_À_x001e_dAF_x0001_ý</t>
  </si>
  <si>
    <t xml:space="preserve">ð_x0004__x0002_@(~_x0002_</t>
  </si>
  <si>
    <t xml:space="preserve">ð_x0004__x0003_@_x0003__x0002__x000e_ð_x0004__x0004_@š™™™™™ñ?_x0003__x0002__x000e_ð_x0004__x0005_@rÄZ|</t>
  </si>
  <si>
    <t xml:space="preserve">ð?_x0005__x0002__x0008_ð_x0004__x0006_A$_x0001__x0003__x0002__x000e_ð_x0004__x0007_Aø_x001f__ _x0002_B_x0003__x0002__x000e_ð_x0004__x0008_ArÄZ|</t>
  </si>
  <si>
    <t xml:space="preserve">ð_x0004_	A_x0005__x0002__x0008_ð_x0004_</t>
  </si>
  <si>
    <t xml:space="preserve">A$_x0001_ý</t>
  </si>
  <si>
    <t xml:space="preserve">ó_x0004__x0001_@)ý</t>
  </si>
  <si>
    <t xml:space="preserve">ó_x0004__x0002_@*ý</t>
  </si>
  <si>
    <t xml:space="preserve">ó_x0004__x0003_@øý</t>
  </si>
  <si>
    <t xml:space="preserve">ô_x0004__x0002_@+ý</t>
  </si>
  <si>
    <t xml:space="preserve">ô_x0004__x0003_@øý</t>
  </si>
  <si>
    <t xml:space="preserve">÷_x0004__x0001_@</t>
  </si>
  <si>
    <t xml:space="preserve">÷_x0004__x0002_@-_x0006__x001c_÷_x0004__x0003_@_x0010_@÷_x0004__x0004_ÿ_x0006__x001e__x0010_A_x0014__x0006__x001e_÷_x0004__x0004_@÷_x0004__x0005_ÿ_x0008_D_x0006__x0001_ÀA_x0014__x0006__x001e_÷_x0004__x0005_@ð?÷_x0004__x0006_ÿ_x0008_D_x0007__x0001_ÀA_x0014__x0006__x001e_÷_x0004__x0006_AöVjÉëÇð?÷_x0004__x0007_ÿ_x0008_D_x0008__x0002_ÀA_x0014__x0006__x001e_÷_x0004__x0007_A_x0002_$ÿÿ÷_x0004__x0008_ÿ_x0008_D_x000f__x0002_ÀA_x0014__x0006_"÷_x0004__x0008_A_x0002_$ÿÿ÷_x0004_	ÿ_x000c__x001f__x0010_ÀA_x0014__x0006__x001e_÷_x0004_	Að?÷_x0004__x000e_ÿ_x0008_D_x000f__x0001_ÀA_x0014__x0006__x001e_÷_x0004_</t>
  </si>
  <si>
    <t xml:space="preserve">A÷_x0004__x000b_ÿ_x0008_D_x000c__x0004_ÀA_x0014__x0006__x001e_÷_x0004__x000b_A_x0002__x000f_ÿÿ÷_x0004__x000c_ÿ_x0008_D_x0006__x0004_ÀA_x0014__x0006__x001e_÷_x0004__x000c_A÷_x0004_</t>
  </si>
  <si>
    <t xml:space="preserve">ÿ_x0008_D_x000c_</t>
  </si>
  <si>
    <t xml:space="preserve">ÀA_x0014__x0006_"÷_x0004_</t>
  </si>
  <si>
    <t xml:space="preserve">A·3äÆçi?÷_x0004__x000f_ÿ_x000c_E		_x000b_À</t>
  </si>
  <si>
    <t xml:space="preserve">ÀA_x0014__x0006_"÷_x0004__x000e_Að?÷_x0004_</t>
  </si>
  <si>
    <t xml:space="preserve">ÿ_x000c_Eö_x0004_ø_x0004_	À	ÀA_x0014__x0006_"÷_x0004__x000f_A_x0002__x000f_ÿÿÿ_x0004__x0003_ÿ_x000c_E_x0006__x0007__x000e_À_x000f_ÀA_x0014_ý</t>
  </si>
  <si>
    <t xml:space="preserve">ø_x0004__x0002_@.½_x0018_ø_x0004__x0003_@_x0010_@@@ð?_x0005__x0003__x0002__x000e_ø_x0004__x0006_AöVjÉëÇð?_x0005__x0002__x0008_ø_x0004__x0007_A$_x0001__x0005__x0002__x0008_ø_x0004__x0008_A$_x0001_½_x0012_ø_x0004_	Að?A</t>
  </si>
  <si>
    <t xml:space="preserve">_x0005__x0002__x0008_ø_x0004__x000b_A_x000f__x0001_~_x0002_</t>
  </si>
  <si>
    <t xml:space="preserve">ø_x0004__x000c_A_x0003__x0002__x000e_ø_x0004_</t>
  </si>
  <si>
    <t xml:space="preserve">A·3äÆçi?~_x0002_</t>
  </si>
  <si>
    <t xml:space="preserve">ø_x0004__x000e_Að?_x0005__x0002__x0008_ø_x0004__x000f_A_x000f__x0001_ý</t>
  </si>
  <si>
    <t xml:space="preserve">û_x0004__x0001_@/ý</t>
  </si>
  <si>
    <t xml:space="preserve">û_x0004__x0002_@0ý</t>
  </si>
  <si>
    <t xml:space="preserve">ü_x0004__x0002_@1ý</t>
  </si>
  <si>
    <t xml:space="preserve">ÿ_x0004__x0001_@2ý</t>
  </si>
  <si>
    <t xml:space="preserve">ÿ_x0004__x0002_@3_x0006_5ÿ_x0004__x0003_@((òŠ/_x001d_ñ?ÿ_x0004__x0005_ÿ_x001f_%_x0006__x0008__x0001_À_x0001_À%_x0006__x0008__x0002_À_x0002_À%	</t>
  </si>
  <si>
    <t xml:space="preserve">_x0002_À_x0002_ÀB_x0003__x000c__x0006_1ÿ_x0004__x0004_@Í;fž æ?«_x0004_ÿ_x001b_%</t>
  </si>
  <si>
    <t xml:space="preserve">_x000f__x0001_À_x0001_À%_x000e__x0010__x0003_À_x0003_À$_x000e__x0004_ÀB_x0003__x000c__x0006_#ÿ_x0004__x0005_@_x0002__x0007_ÿÿÿ_x0004__x0006_ÿ</t>
  </si>
  <si>
    <t xml:space="preserve">%_x000e__x0010__x0004_À_x0004_ÀB_x0001__x000c__x0006_"ÿ_x0004__x0006_AÍ;fž æ?ÿ_x0004__x0008_ÿ_x000c__x0017__x0001_1_x0017__x0001_2B_x0002__x000c__x0006_(ÿ_x0004__x0007_A_x0002__x0007_ÿÿ«_x0003_ÿ_x0012_%</t>
  </si>
  <si>
    <t xml:space="preserve">_x000e__x0003_À_x0003_À$_x000c__x0004_ÀB_x0002__x000c__x0006_$ÿ_x0004__x0008_A×_x0012_?’ æ?ÿ_x0004_	ÿ_x000e_$	_x0005_À$_x0007__x0005_ÀB_x0002__x000c__x0006_#ÿ_x0004_	Aú_x000f_!_x0011_ö¨ðA_x0017__x0005__x0003_ÿ</t>
  </si>
  <si>
    <t xml:space="preserve">%_x0007_	_x0005_À_x0006_ÀB_x0001__x000c__x0006_(ÿ_x0004_</t>
  </si>
  <si>
    <t xml:space="preserve">A_x001d_3E§yâ?_x0006__x0004_ÿ_x0012__x001d__x0001__x0019_@_x0001__x001d__x0019_@_x0001__x001d__x0001_B_x0003__x000c__x0006_(ÿ_x0004__x000b_Að?ÿ_x0004_</t>
  </si>
  <si>
    <t xml:space="preserve">ÿ_x0012__x001e__x0001__x001e__x0002__x001e__x0003_$_x0013__x0004_ÀB_x0004__x000c_ý</t>
  </si>
  <si>
    <t xml:space="preserve">_x0005__x0002_@4_x0003__x0002__x000e__x0005__x0003_@((òŠ/_x001d_ñ?_x0003__x0002__x000e__x0005__x0004_@Í;fž æ?_x0005__x0002__x0008__x0005__x0005_@_x0007__x0001__x0003__x0002__x000e__x0005__x0006_AÍ;fž æ?_x0005__x0002__x0008__x0005__x0007_A_x0007__x0001__x0003__x0002__x000e__x0005__x0008_A×_x0012_?’ æ?_x0003__x0002__x000e__x0005_	Aú_x000f_!_x0011_ö¨ðA_x0003__x0002__x000e__x0005_</t>
  </si>
  <si>
    <t xml:space="preserve">A_x001d_3E§yâ?~_x0002_</t>
  </si>
  <si>
    <t xml:space="preserve">_x0005__x000b_Að?×$ú_x0008_</t>
  </si>
  <si>
    <t xml:space="preserve">_x0001__x001c__x000e__x001c__x000e__x001c__x000e_d_x0001_Š*_x001c_ä_x0001_°_x001c__x000e_ª_x0001__x0008__x0002__x0010__x0003__x0005__x0001__x000c_ÿ_x0001__x000f__x0008__x0002__x0010__x0004__x0005__x0001__x000c_ÿ_x0001__x000f__x0008__x0002__x0010__x0007__x0005__x0001__x000c_ÿ_x0001__x000f__x0008__x0002__x0010__x0008__x0005__x0001__x000c_ÿ_x0001__x000f__x0008__x0002__x0010__x000b__x0005__x0001__x000c_ÿ_x0001__x000f__x0008__x0002__x0010__x000c__x0005__x0001__x000c_ÿ_x0001__x000f__x0008__x0002__x0010__x000f__x0005__x0001__x000c_ÿ_x0001__x000f__x0008__x0002__x0010__x0010__x0005__x0014_ÿ_x0001__x000f__x0008__x0002__x0010__x0013__x0005__x0014_ÿ_x0001__x000f__x0008__x0002__x0010__x0014__x0005__x0014_ÿ_x0001__x000f__x0008__x0002__x0010__x0017__x0005__x0014_ÿ€_x0001_V_x0008__x0002__x0010__x0018__x0005__x0014_ÿ€_x0001_V_x0008__x0002__x0010__x001b__x0005__x0014_ÿ_x0001__x000f__x0008__x0002__x0010__x001c__x0005__x0014_ÿ_x0001__x000f__x0008__x0002__x0010__x001f__x0005__x0014_ÿ_x0001__x000f__x0008__x0002__x0010_ _x0005__x0001__x000e_ÿ_x0001__x000f_ý</t>
  </si>
  <si>
    <t xml:space="preserve">_x0003__x0005__x0001_@5ý</t>
  </si>
  <si>
    <t xml:space="preserve">_x0003__x0005__x0002_@6ý</t>
  </si>
  <si>
    <t xml:space="preserve">_x0004__x0005__x0002_@7ý</t>
  </si>
  <si>
    <t xml:space="preserve">_x0007__x0005__x0001_@8ý</t>
  </si>
  <si>
    <t xml:space="preserve">_x0007__x0005__x0002_@9ý</t>
  </si>
  <si>
    <t xml:space="preserve">_x0008__x0005__x0002_@:ý</t>
  </si>
  <si>
    <t xml:space="preserve">_x000b__x0005__x0001_@;ý</t>
  </si>
  <si>
    <t xml:space="preserve">_x000b__x0005__x0002_@&lt;ý</t>
  </si>
  <si>
    <t xml:space="preserve">_x000c__x0005__x0002_@=ý</t>
  </si>
  <si>
    <t xml:space="preserve">_x000f__x0005__x0001_@&gt;ý</t>
  </si>
  <si>
    <t xml:space="preserve">_x000f__x0005__x0002_@?ý</t>
  </si>
  <si>
    <t xml:space="preserve">_x0010__x0005__x0002_@o_x0001_ý</t>
  </si>
  <si>
    <t xml:space="preserve">_x0013__x0005__x0001_@p_x0001_ý</t>
  </si>
  <si>
    <t xml:space="preserve">_x0013__x0005__x0002_@q_x0001_ý</t>
  </si>
  <si>
    <t xml:space="preserve">_x0014__x0005__x0002_@r_x0001__x0001__x0002__x0006__x0017__x0005_Uý</t>
  </si>
  <si>
    <t xml:space="preserve">_x0017__x0005__x0001_Us_x0001_ý</t>
  </si>
  <si>
    <t xml:space="preserve">_x0017__x0005__x0002_U_x001e__x0004__x0006_'_x0017__x0005__x0003_U`_x001b_Y_x0002_ÿÿ_x0017__x0005__x0004_ÿ_x0011_D_x000b__x0004_À_x0017__x0001_n_x0017__x0001_NB_x0003_x_x0007__x0002__x000e__x000b_NoN-Numeric_x0006_:_x0017__x0005__x0004_U€ºX_x0002_ÿÿ_x0017__x0005__x0005_ÿ$_x0017__x000f_ISCASESENSITIVE_x0017__x0004_case_x0017__x0004_CASEB_x0003_x_x0007__x0002__x0012__x000f_ISCASESENSITIVE_x0006_5_x0017__x0005__x0005_U·+_x0002_ÿÿ_x0017__x0005__x0006_ÿ_x001f__x0017__x0007_teststr_x0017__x0001_t_x0017__x0001_T_x001f_ffffffþ?B_x0004_x_x0007__x0002_</t>
  </si>
  <si>
    <t xml:space="preserve">_x0007_Teststr_x0006_/_x0017__x0005__x0006_U_x0002__x000f_ÿÿ_x0017__x0005__x0007_ÿ_x0019__x0017__x0007_teststr_x0017__x0001_t_x0017__x0001_T_x001e_B_x0004_x_x0006_/_x0017__x0005__x0007_Uð¶+_x0002_ÿÿ_x0017__x0005__x0008_ÿ_x0019__x0017__x0007_teststr_x0017__x0001_z_x0017__x0001_T_x001e__x0001_B_x0004_x_x0007__x0002_</t>
  </si>
  <si>
    <t xml:space="preserve">_x0007_teststr_x0006_A_x0017__x0005__x0008_UþZ_x0003_ÿÿ_x0017__x0005_</t>
  </si>
  <si>
    <t xml:space="preserve">ÿ+_x0017__x0012_testaatestbbtestcc_x0017__x0004_test_x0017__x0008_testtestB_x0003_x_x0007__x0002_!_x001e_testtestaatesttestbbtesttestcc_x0006_:_x0017__x0005_</t>
  </si>
  <si>
    <t xml:space="preserve">Vœ%—_x0002_ÿÿ_x0017__x0005__x000b_ÿ$_x0017_</t>
  </si>
  <si>
    <t xml:space="preserve">matchlastchar_x0019_@_x0001__x0017__x0001_r_x0019_@_x0001__x0017__x0001_RB_x0003_x_x0007__x0002__x0010_</t>
  </si>
  <si>
    <t xml:space="preserve">matchlastchaR_x0006_8_x0017__x0005__x000b_V_x0010_·+_x0002_ÿÿ_x0017__x0005__x000c_ÿ"_x0017__x0007_nomatch_x0019_@_x0001__x0017__x0003_zzz_x0019_@_x0001__x0017__x0003_ZZZB_x0003_x_x0007__x0002_</t>
  </si>
  <si>
    <t xml:space="preserve">_x0007_nomatch_x0006_9_x0017__x0005__x000c_V¸%—_x0002_ÿÿ_x0017__x0005_</t>
  </si>
  <si>
    <t xml:space="preserve">ÿ#_x0017__x000c_regex**chars_x0019_@_x0001__x0017__x0001_*_x0019_@_x0001__x0017__x0001_TB_x0003_x_x0007__x0002__x000f__x000c_regexTTchars_x0006_8_x0017__x0005_</t>
  </si>
  <si>
    <t xml:space="preserve">V€í_x001b__x0002_ÿÿ_x0017__x0005__x000e_ÿ"_x0017__x0004_1.11_x0019_@_x0001__x0017__x0001_1_x0019_@_x0001__x0017__x0001_2_x0019_@_x0001__x001e__x0001_B_x0004_x_x0007__x0002__x0007__x0004_2.11_x0006_6_x0017__x0005__x000e_V_x0003__x0004_Ê”ÿÿ_x0017__x0005__x000f_ÿ D_x0006__x0004_À_x0019_@_x0001__x0017__x0001_1_x0019_@_x0001__x0017__x0001_2_x0019_@_x0001__x001e__x0001_B_x0004_x_x0006_A_x0017__x0005__x000f_V ºX_x0002_ÿÿ_x0017__x0005__x0010_ÿ+_x0017__x000e_testblankmatch_x0019_@_x0001__x0017__x0019_@_x0001__x0017__x0001_!_x0019_@_x0001__x001e__x0001_B_x0004_x_x0007__x0002__x0011__x000e_testblankmatch_x0006_0_x0017__x0005__x0010_Vˆm&amp;_x0002_ÿÿ_x0017__x0005__x0011_ÿ_x001a__x0017__x0003_   _x0019_@_x0001__x0017__x0001_ _x0019_@_x0001__x0017__x0001_*B_x0003_x_x0007__x0002__x0006__x0003_***_x0006_=_x0017__x0005__x0011_VTÍY_x0002_ÿÿ_x0017__x0005__x0012_ÿ'_x0017__x000f_testblanknewstr_x0019_@_x0001__x0017__x0001_t_x0019_@_x0001_D_x0006__x0004_ÀB_x0003_x_x0007__x0002__x000f__x000c_esblanknewsr_x0006_/_x0017__x0005__x0012_V_x0003__x0010_Ê”ÿÿ_x0017__x0005__x0013_ÿ_x0019__x0017__x0003_   _x0019_@_x0001__x0017__x0001_ _x0019_@_x0001__x0017_B_x0003_x_x0006_6_x0017__x0005__x0013_Vm&amp;_x0002_ÿÿ_x001f__x0005__x0003_ÿ _x0017__x0003_   _x0019_@_x0001__x0017__x0001_ _x0019_@_x0001__x0017__x0019_@_x0001__x001e__x0001_B_x0004_x_x0007__x0002__x0005__x0002_  ¾</t>
  </si>
  <si>
    <t xml:space="preserve">_x0018__x0005_UU_x0001_ý</t>
  </si>
  <si>
    <t xml:space="preserve">_x0018__x0005__x0002_U_x001c__x0004_ý</t>
  </si>
  <si>
    <t xml:space="preserve">_x0018__x0005__x0003_U_x0019_ý</t>
  </si>
  <si>
    <t xml:space="preserve">_x0018__x0005__x0004_U_x001a_ý</t>
  </si>
  <si>
    <t xml:space="preserve">_x0018__x0005__x0005_U_x001b__x0005__x0002__x0008__x0018__x0005__x0006_V_x000f__x0001_ý</t>
  </si>
  <si>
    <t xml:space="preserve">_x0018__x0005__x0007_V_x001c_ý</t>
  </si>
  <si>
    <t xml:space="preserve">_x0018__x0005__x0008_V_x001d_ý</t>
  </si>
  <si>
    <t xml:space="preserve">_x0018__x0005_</t>
  </si>
  <si>
    <t xml:space="preserve">V_x001e_ý</t>
  </si>
  <si>
    <t xml:space="preserve">_x0018__x0005__x000b_V_x001f_ý</t>
  </si>
  <si>
    <t xml:space="preserve">_x0018__x0005__x000c_V ý</t>
  </si>
  <si>
    <t xml:space="preserve">W!ý</t>
  </si>
  <si>
    <t xml:space="preserve">_x0018__x0005__x000e_Væý</t>
  </si>
  <si>
    <t xml:space="preserve">_x0018__x0005__x000f_V"ý</t>
  </si>
  <si>
    <t xml:space="preserve">_x0018__x0005__x0010_V#ý</t>
  </si>
  <si>
    <t xml:space="preserve">_x0018__x0005__x0011_V$ý</t>
  </si>
  <si>
    <t xml:space="preserve">_x0018__x0005__x0012_Væý</t>
  </si>
  <si>
    <t xml:space="preserve">_x0018__x0005__x0013_Z%ý</t>
  </si>
  <si>
    <t xml:space="preserve">_x001b__x0005__x0001_@t_x0001_ý</t>
  </si>
  <si>
    <t xml:space="preserve">_x001b__x0005__x0002_@u_x0001_ý</t>
  </si>
  <si>
    <t xml:space="preserve">_x001c__x0005__x0002_@v_x0001_ý</t>
  </si>
  <si>
    <t xml:space="preserve">_x001f__x0005__x0001_@w_x0001_ý</t>
  </si>
  <si>
    <t xml:space="preserve">_x001f__x0005__x0002_@x_x0001__x0006_A_x001f__x0005__x0003_@_x0005_È0_ _x0002_B_x001f__x0005__x0004_ÿ+%_x0007_</t>
  </si>
  <si>
    <t xml:space="preserve">_x0001_À_x0001_À$	_x0002_À$_x0010__x0004_À$</t>
  </si>
  <si>
    <t xml:space="preserve">_x0004_À$_x000f__x0003_À$_x000f__x0001_À$_x0011__x0001_ÀB_x0007__x0004__x0006_1_x001f__x0005__x0004_@‘'I×ÌØ€@_x001f__x0005__x0006_ÿ_x001b_%_x0007_	_x0001_À_x0004_À%_x0008__x000f__x0004_À_x0004_À$_x000b__x0006_ÀB_x0003__x0004__x0006_$_x001f__x0005__x0005_@ñhãˆµøä&gt;+_x0005_	ÿ_x000e_$_x000c__x0005_À$	_x0005_ÀB_x0002__x0004__x0006_#_x001f__x0005__x0006_A_x001f__x0005__x0007_ÿ</t>
  </si>
  <si>
    <t xml:space="preserve">%_x000e__x0010__x0004_À_x0004_À_x0019__x0010_˜_x0006_7_x001f__x0005__x0007_AB}ËÌ¯„.Á_x001f__x0005__x0008_ÿ!_x0017__x0003_-23$_x000e__x0004_À%_x000c__x000e__x0002_À_x0002_À%_x0008__x0008__x0001_À_x0003_ÀB_x0004__x0004__x0006_2_x001f__x0005__x0008_A!ÈA	³¿}@+_x0005__x0003_ÿ_x001c_%_x0007_	_x0006_À_x0008_À$_x000b__x0008_À$</t>
  </si>
  <si>
    <t xml:space="preserve">	À$		ÀB_x0004__x0004__x0006_6_x001f__x0005_	AJµOÇcf_x0014_@{_x0003__x0005_ÿ _x0017__x0001_1_x0019_@_x0001__x0017__x0003_1.1_x0019_@_x0001__x0017__x0007_2.99999B_x0003__x0004_ý</t>
  </si>
  <si>
    <t xml:space="preserve"> _x0005__x0002_@y_x0001__x0003__x0002__x000e_ _x0005__x0003_@_x0005_È0_ _x0002_B_x0003__x0002__x000e_ _x0005__x0004_@‘'I×ÌØ€@_x0003__x0002__x000e_ _x0005__x0005_@ñhãˆµøä&gt;~_x0002_</t>
  </si>
  <si>
    <t xml:space="preserve"> _x0005__x0006_A_x0003__x0002__x000e_ _x0005__x0007_AB}ËÌ¯„.Á_x0003__x0002__x000e_ _x0005__x0008_A!ÈA	³¿}@_x0003__x0002__x000e_ _x0005_	AJµOÇcf_x0014_@×$ù	</t>
  </si>
  <si>
    <t xml:space="preserve">_x0001__x001c__x000e__x001c__x000e__x001c__x000e__x001c__x000e__x001c__x000e_«_x0004_ú_x001c__x000e__x0001__x0008__x0002__x0010_#_x0005__x0001__x000e_ÿ_x0001__x000f__x0008__x0002__x0010_$_x0005__x0001__x000e_ÿ_x0001__x000f__x0008__x0002__x0010_'_x0005__x0001__x000e_ÿ_x0001__x000f__x0008__x0002__x0010_(_x0005__x0001__x000e_ÿ_x0001__x000f__x0008__x0002__x0010_)_x0005__x0001__x000e_ÿ_x0001__x000f__x0008__x0002__x0010_+_x0005__x0001__x000e_ÿ_x0001__x000f__x0008__x0002__x0010_</t>
  </si>
  <si>
    <t xml:space="preserve">_x0005__x0001__x000e_ÿ_x0001__x000f__x0008__x0002__x0010_/_x0005__x0001__x000e_ÿ_x0001__x000f__x0008__x0002__x0010_0_x0005__x0001__x000f_ÿ_x0001__x000f__x0008__x0002__x0010_3_x0005__x0001__x000f_ÿ_x0001__x000f__x0008__x0002__x0010_4_x0005__x0001__x000f_ÿ_x0001__x000f__x0008__x0002__x0010_7_x0005__x0001__x000f_ÿ_x0001__x000f__x0008__x0002__x0010_8_x0005__x0001__x000f_ÿ_x0001__x000f__x0008__x0002__x0010_;_x0005__x0001__x000f_ÿ_x0001__x000f__x0008__x0002__x0010_&lt;_x0005__x0001__x000f_ÿ_x0001__x000f__x0008__x0002__x0010_?_x0005__x0001__x000f_ÿ_x0001__x000f__x0008__x0002__x0010_@_x0005__x0001__x000f_ÿ_x0001__x000f_ý</t>
  </si>
  <si>
    <t xml:space="preserve">#_x0005__x0001_@z_x0001_ý</t>
  </si>
  <si>
    <t xml:space="preserve">#_x0005__x0002_@{_x0001_ý</t>
  </si>
  <si>
    <t xml:space="preserve">#_x0005__x0003_@øý</t>
  </si>
  <si>
    <t xml:space="preserve">$_x0005__x0002_@|_x0001_ý</t>
  </si>
  <si>
    <t xml:space="preserve">$_x0005__x0003_@øý</t>
  </si>
  <si>
    <t xml:space="preserve">'_x0005__x0001_@}_x0001_ý</t>
  </si>
  <si>
    <t xml:space="preserve">'_x0005__x0002_@~_x0001__x0006_#'_x0005__x0003_@_x0008_@'_x0005__x0008_ÿ</t>
  </si>
  <si>
    <t xml:space="preserve">e_x0007__x0008__x0001_À_x0001_ÀB_x0001_ä_x0006_</t>
  </si>
  <si>
    <t xml:space="preserve">'_x0005__x0004_@ßqŠŽ¤Á€@—_x0004__x000c_ÿ_x0016_e_x0007_	_x0001_À_x0001_Àe_x0007_	_x0002_À_x0002_ÀB_x0002_ä_x0006_</t>
  </si>
  <si>
    <t xml:space="preserve">'_x0005__x0005_@}DL‰¤Á€@'_x0005__x0004_ÿ_x0016_e_x0008_	_x0001_À_x0001_Àe_x0008_	_x0002_À_x0002_ÀB_x0002_ä_x0006_''_x0005__x0006_AÍÌÌÌÌˆ›@'_x0005__x0005_ÿ_x0011__x001e__x0003_d	_x0001_Àd_x0008__x0002_ÀB_x0003_ä_x0006_4'_x0005__x0007_AIáz_x0014_®Iž@'_x0005__x0006_ÿ_x001e_e_x0008__x0008__x0002_À_x0002_À_x001e__x0003_d	_x0001_Àe_x0008__x0008__x0002_À_x0002_ÀB_x0004_ä_x0006_*'_x0005__x0008_A_x0002__x000f_ÿÿ'_x0005__x0007_ÿ_x0014__x001e__x0002__x0019_@_x0001_e	</t>
  </si>
  <si>
    <t xml:space="preserve">_x0002_À_x0002_ÀB_x0002_ä_x0006_</t>
  </si>
  <si>
    <t xml:space="preserve">'_x0005_	@_x0002__x000f_ÿÿ)_x0005_</t>
  </si>
  <si>
    <t xml:space="preserve">ÿ_x0016_e)_x0005_)_x0005__x0006_À_x0006_Àe)_x0005_)_x0005__x0008_À_x0008_ÀB_x0002_ä_x0006_</t>
  </si>
  <si>
    <t xml:space="preserve">'_x0005_</t>
  </si>
  <si>
    <t xml:space="preserve">A_x0002__x0017_ÿÿ'_x0005__x0003_ÿ_x0016_e)_x0005_)_x0005__x0008_À	Àe)_x0005_)_x0005_</t>
  </si>
  <si>
    <t xml:space="preserve">À_x000b_ÀB_x0002_ä_x0006_$'_x0005__x000b_A_x0002__x0017_ÿÿ_x001b__x0003__x0004_ÿ_x000e_d)_x0005_</t>
  </si>
  <si>
    <t xml:space="preserve">Àd)_x0005_	ÀB_x0002_äý</t>
  </si>
  <si>
    <t xml:space="preserve">(_x0005__x0002_@_x0001_~_x0002_</t>
  </si>
  <si>
    <t xml:space="preserve">(_x0005__x0003_@_x0008_@_x0003__x0002__x000e_(_x0005__x0004_@ßqŠŽ¤Á€@_x0003__x0002__x000e_(_x0005__x0005_@}DL‰¤Á€@~_x0002_</t>
  </si>
  <si>
    <t xml:space="preserve">(_x0005__x0006_Aá‚_x0005_A_x0003__x0002__x000e_(_x0005__x0007_AIáz_x0014_®Iž@_x0005__x0002__x0008_(_x0005__x0008_A_x000f__x0001__x0005__x0002__x0008_(_x0005_	@_x000f__x0001__x0005__x0002__x0008_(_x0005_</t>
  </si>
  <si>
    <t xml:space="preserve">A_x0017__x0001__x0005__x0002__x0008_(_x0005__x000b_A_x0017__x0001__x0001__x0002__x0006_)_x0005__x0005__ý</t>
  </si>
  <si>
    <t xml:space="preserve">)_x0005__x0006__­_x0004_½_x0012_)_x0005__x0008_A@A_x0008_@	_x0006__x001b_)_x0005_</t>
  </si>
  <si>
    <t xml:space="preserve">A_x0002__x0017_ÿÿ'_x0005_</t>
  </si>
  <si>
    <t xml:space="preserve">ÿ_x0005_D	_x001a_À~_x0002_</t>
  </si>
  <si>
    <t xml:space="preserve">)_x0005__x000b_A_x0014_@ý</t>
  </si>
  <si>
    <t xml:space="preserve">+_x0005__x0001_@€_x0001_ý</t>
  </si>
  <si>
    <t xml:space="preserve">+_x0005__x0002_@_x0001__x0006_#+_x0005__x0003_@¤g_x0011_A+_x0005__x0004_ÿ</t>
  </si>
  <si>
    <t xml:space="preserve">%_x0007_	_x0001_À_x0001_ÀB_x0001_A_x0001__x0006_#+_x0005__x0004_@gƒàk&amp;@+_x0005__x0005_ÿ</t>
  </si>
  <si>
    <t xml:space="preserve">_x0002_À_x0002_ÀB_x0001_A_x0001__x0006_#+_x0005__x0005_@•nÉõ(\ó?+_x0005__x0008_ÿ</t>
  </si>
  <si>
    <t xml:space="preserve">%_x0006__x0008__x0002_À_x0003_ÀB_x0001_A_x0001__x0006_.+_x0005__x0006_A€§Œàk&amp;@_x0001__x0005_ÿ_x0018_$</t>
  </si>
  <si>
    <t xml:space="preserve">_x0002_À$	_x0002_À$_x0008__x0002_À$_x000e__x0003_ÀB_x0004_A_x0001__x0006_-+_x0005__x0007_A¥[r=</t>
  </si>
  <si>
    <t xml:space="preserve">×_x0018_@+_x0005__x000b_ÿ_x0017_%_x0007__x0008__x0001_À_x0003_À$_x000e__x0004_À$_x000c__x0005_ÀB_x0003_A_x0001__x0006_#+_x0005__x0008_Aaê¾Î“üQ@+_x0005_</t>
  </si>
  <si>
    <t xml:space="preserve">%_x0007__x0008__x0006_À_x0008_ÀB_x0001_A_x0001__x0006_#+_x0005_	A/_x0005__x0006_ÿ</t>
  </si>
  <si>
    <t xml:space="preserve">_x0004_À_x0005_ÀB_x0001_A_x0001__x0006_#+_x0005_</t>
  </si>
  <si>
    <t xml:space="preserve">A/_x0005__x0003_ÿ</t>
  </si>
  <si>
    <t xml:space="preserve">%_x000c__x000f__x0004_À_x0004_ÀB_x0001_A_x0001__x0006_#+_x0005__x000b_A_x0001_¾ü"A+_x0005__x0006_ÿ</t>
  </si>
  <si>
    <t xml:space="preserve">%	</t>
  </si>
  <si>
    <t xml:space="preserve">_x0005_À_x0008_ÀB_x0001_A_x0001__x0006_(+_x0005__x000c_A@_x001f__x0005_	ÿ_x0012__x001d__x0001__x0019_@_x0001__x001d__x0001__x0019_@_x0001__x001d_B_x0003_A_x0001__x0006_-+_x0005_</t>
  </si>
  <si>
    <t xml:space="preserve">A=@+_x0005__x000c_ÿ_x0017__x0017__x0001_2_x0019_@_x0001__x0017__x0001_3_x0019_@_x0001__x001e__x0004_B_x0003_A_x0001_ý</t>
  </si>
  <si>
    <t xml:space="preserve">_x0005__x0002_@‚_x0001_~_x0002_</t>
  </si>
  <si>
    <t xml:space="preserve">_x0005__x0003_@¤g_x0011_A_x0003__x0002__x000e_</t>
  </si>
  <si>
    <t xml:space="preserve">_x0005__x0004_@gƒàk&amp;@_x0003__x0002__x000e_</t>
  </si>
  <si>
    <t xml:space="preserve">_x0005__x0005_@•nÉõ(\ó?_x0003__x0002__x000e_</t>
  </si>
  <si>
    <t xml:space="preserve">_x0005__x0006_A€§Œàk&amp;@_x0003__x0002__x000e_</t>
  </si>
  <si>
    <t xml:space="preserve">_x0005__x0007_A¥[r=</t>
  </si>
  <si>
    <t xml:space="preserve">×_x0018_@_x0003__x0002__x000e_</t>
  </si>
  <si>
    <t xml:space="preserve">_x0005__x0008_Aaê¾Î“üQ@½$</t>
  </si>
  <si>
    <t xml:space="preserve">_x0005_	AAA~ù%A@A=@</t>
  </si>
  <si>
    <t xml:space="preserve">/_x0005__x0001_@ƒ_x0001_ý</t>
  </si>
  <si>
    <t xml:space="preserve">/_x0005__x0002_@„_x0001__x0006_+/_x0005__x0003_@å&gt;)wg_x0011_A/_x0005__x0004_ÿ_x0015_e_x0006_	_x0001_À_x0002_Àe_x0007_</t>
  </si>
  <si>
    <t xml:space="preserve">_x0002_À_x0003_ÀA0_x0001__x0006_+/_x0005__x0004_@_x0002__x0007_ÿÿ/_x0005__x0005_ÿ_x0015_e_x0007_</t>
  </si>
  <si>
    <t xml:space="preserve">_x0003_À_x0004_Àe_x0007_</t>
  </si>
  <si>
    <t xml:space="preserve">_x0002_À_x0003_ÀA0_x0001__x0006_+/_x0005__x0005_@Äô</t>
  </si>
  <si>
    <t xml:space="preserve">ŒµRÀ/_x0005__x0007_ÿ_x0015_e_x0006__x0008__x0006_À_x0008_Àe_x0006__x0008__x0007_À	ÀA0_x0001__x0006_+/_x0005__x0006_A_x0002__x0007_ÿÿ*	ÿ_x0015_e_x0007_</t>
  </si>
  <si>
    <t xml:space="preserve">_x0004_À_x0004_Àe_x0007_</t>
  </si>
  <si>
    <t xml:space="preserve">_x0005_À_x0005_ÀA0_x0001__x0006_+/_x0005__x0007_A=</t>
  </si>
  <si>
    <t xml:space="preserve">_x0018__x0004_Kg_x0011_A/_x0005__x0008_ÿ_x0015_e_x0007_	_x0001_À_x0001_Àe_x0007__x0007__x0006_À_x0008_ÀA0_x0001__x0006_+/_x0005__x0008_A_x000c_Îd(¼à</t>
  </si>
  <si>
    <t xml:space="preserve">À/_x0005_	ÿ_x0015_e_x0007_</t>
  </si>
  <si>
    <t xml:space="preserve">_x0006_À_x0006_Àe_x0007_</t>
  </si>
  <si>
    <t xml:space="preserve">_x0007_À_x0007_ÀA0_x0001__x0006_+/_x0005_	A_x0002_*ÿÿ/_x0005_</t>
  </si>
  <si>
    <t xml:space="preserve">ÿ_x0015_e_x0007_	_x0007_À_x0007_Àe_x0006__x0007__x0006_À_x0006_ÀA0_x0001__x0006_#/_x0005_</t>
  </si>
  <si>
    <t xml:space="preserve">A</t>
  </si>
  <si>
    <t xml:space="preserve">‡_x0016_ÙÎ÷_x001f_À3_x0005__x0003_ÿ</t>
  </si>
  <si>
    <t xml:space="preserve">d_x0007__x0006_Àd_x0007__x0007_ÀA0_x0001__x0006_+/_x0005__x000b_A¢ÀN</t>
  </si>
  <si>
    <t xml:space="preserve">ÿ_x0015_e_x0006__x000b__x001c_À#Àe_x0006__x000b__x001d_À$ÀA0_x0001__x0006_+/_x0005__x000c_A_x0002__x0017_ÿÿ/_x0005__x000b_ÿ_x0015_e	</t>
  </si>
  <si>
    <t xml:space="preserve">_x001a_À_x001a_Àe</t>
  </si>
  <si>
    <t xml:space="preserve">_x000b__x001a_À_x001a_ÀA0_x0001_ý</t>
  </si>
  <si>
    <t xml:space="preserve">0_x0005__x0002_@…_x0001__x0003__x0002__x000e_0_x0005__x0003_@å&gt;)wg_x0011_A_x0005__x0002__x0008_0_x0005__x0004_@_x0007__x0001__x0003__x0002__x000e_0_x0005__x0005_@Äô</t>
  </si>
  <si>
    <t xml:space="preserve">ŒµRÀ_x0005__x0002__x0008_0_x0005__x0006_A_x0007__x0001__x0003__x0002__x000e_0_x0005__x0007_A=</t>
  </si>
  <si>
    <t xml:space="preserve">_x0018__x0004_Kg_x0011_A_x0003__x0002__x000e_0_x0005__x0008_A_x000c_Îd(¼à</t>
  </si>
  <si>
    <t xml:space="preserve">À_x0005__x0002__x0008_0_x0005_	A*_x0001__x0003__x0002__x000e_0_x0005_</t>
  </si>
  <si>
    <t xml:space="preserve">‡_x0016_ÙÎ÷_x001f_À~_x0002_</t>
  </si>
  <si>
    <t xml:space="preserve">0_x0005__x000b_A¢À_x0005__x0002__x0008_0_x0005__x000c_A_x0017__x0001_ý</t>
  </si>
  <si>
    <t xml:space="preserve">3_x0005__x0001_@†_x0001_ý</t>
  </si>
  <si>
    <t xml:space="preserve">3_x0005__x0002_@‡_x0001__x0006_+3_x0005__x0003_@_x001b_ÁÿÖÐg_x0011_A3_x0005__x0004_ÿ_x0015_e_x0006_	_x0001_À_x0001_Àe_x0007_</t>
  </si>
  <si>
    <t xml:space="preserve">_x0002_À_x0002_ÀA1_x0001__x0006_+3_x0005__x0004_@XëB÷_x001e_®	@3_x0005__x0006_ÿ_x0015_e_x0007_	_x0002_À_x0002_Àe_x000e__x000e__x0001_À_x0003_ÀA1_x0001__x0006_+3_x0005__x0005_@_x0002__x0007_ÿÿ3_x0005__x0007_ÿ_x0015_e_x000f__x000f__x0001_À_x0003_Àe_x000f__x0011__x0001_À_x0001_ÀA1_x0001__x0006_+3_x0005__x0006_A_x0002__x0007_ÿÿ3_x0005__x0008_ÿ_x0015_e</t>
  </si>
  <si>
    <t xml:space="preserve">_x000f__x0001_À_x0001_Àe_x000e__x0010__x0004_À_x0004_ÀA1_x0001__x0006_+3_x0005__x0007_A®Gáz_x0014_®_x0001_@ÿ_x0007_ÿ_x0015_e_x0006__x0008__x0001_À_x0001_Àe_x000f__x000f__x0001_À_x0003_ÀA1_x0001__x0006_+3_x0005__x0008_AØªn?ê¸[@3_x0005_	ÿ_x0015_e_x0006__x0008__x0006_À_x0007_Àe_x0006__x0008__x0007_À_x0008_ÀA1_x0001__x0006_+3_x0005_	AçÜ‹¾ÂrZ@3_x0005_</t>
  </si>
  <si>
    <t xml:space="preserve">ÿ_x0015_e_x0006__x0008__x0006_À_x0007_Àe_x0006__x000b_	À	ÀA1_x0001__x0006_+3_x0005_</t>
  </si>
  <si>
    <t xml:space="preserve">A_x0002__x0007_ÿÿ7_x0005__x0003_ÿ_x0015_e_x0006_	_x0004_À_x0004_Àe_x0006_	_x0003_À_x0003_ÀA1_x0001_ý</t>
  </si>
  <si>
    <t xml:space="preserve">4_x0005__x0002_@j_x0003__x0002__x000e_4_x0005__x0003_@_x001b_ÁÿÖÐg_x0011_A_x0003__x0002__x000e_4_x0005__x0004_@XëB÷_x001e_®	@_x0005__x0002__x0008_4_x0005__x0005_@_x0007__x0001__x0005__x0002__x0008_4_x0005__x0006_A_x0007__x0001_~_x0002_</t>
  </si>
  <si>
    <t xml:space="preserve">4_x0005__x0007_A_x0001_ k@_x0003__x0002__x000e_4_x0005__x0008_AØªn?ê¸[@_x0003__x0002__x000e_4_x0005_	AçÜ‹¾ÂrZ@_x0005__x0002__x0008_4_x0005_</t>
  </si>
  <si>
    <t xml:space="preserve">A_x0007__x0001_ý</t>
  </si>
  <si>
    <t xml:space="preserve">7_x0005__x0001_@ký</t>
  </si>
  <si>
    <t xml:space="preserve">7_x0005__x0002_@l_x0006_+7_x0005__x0003_@0ñ€2ëV_x0011_A7_x0005__x0004_ÿ_x0015_e_x0006_	_x0001_À_x0001_Àe_x0006_	_x0002_À_x0002_ÀA/_x0001__x0006_+7_x0005__x0004_@Ôß¬Ð–_x001a_}B7_x0005__x0005_ÿ_x0015_e</t>
  </si>
  <si>
    <t xml:space="preserve">_x000c__x0002_À_x0002_Àe_x000c__x000e__x0001_À_x0001_ÀA/_x0001__x0006__x001f_7_x0005__x0005_@_x0010_@7_x0005__x0006_ÿ	_x001e__x0002__x001e__x0004_A/_x0001__x0006_+7_x0005__x0006_A_x0002__x0007_ÿÿ7_x0005__x0007_ÿ_x0015_e_x0006_</t>
  </si>
  <si>
    <t xml:space="preserve">_x0003_À_x0003_Àe_x0007__x000b__x0002_À_x0002_ÀA/_x0001__x0006_+7_x0005__x0007_A_x0002_*ÿÿ7_x0005__x0008_ÿ_x0015_e_x0006_	_x0002_À_x0002_Àe_x0006__x0008__x0002_À_x0002_ÀA/_x0001__x0006_+7_x0005__x0008_A_x0002__x0007_ÿÿ7_x0005_	ÿ_x0015_e</t>
  </si>
  <si>
    <t xml:space="preserve">_x0010__x0004_À_x0004_Àe_x0008__x000b__x0002_À_x0002_ÀA/_x0001__x0006_+7_x0005_	A_x0002__x0007_ÿÿ?_x0005__x0003_ÿ_x0015_e_x000e__x000f__x0004_À_x0004_Àe_x000e__x000f__x0002_À_x0002_ÀA/_x0001_ý</t>
  </si>
  <si>
    <t xml:space="preserve">8_x0005__x0002_@m_x0003__x0002__x000e_8_x0005__x0003_@0ñ€2ëV_x0011_A_x0003__x0002__x000e_8_x0005__x0004_@Ôß¬Ð–_x001a_}B~_x0002_</t>
  </si>
  <si>
    <t xml:space="preserve">8_x0005__x0005_@_x0010_@_x0005__x0002__x0008_8_x0005__x0006_A_x0007__x0001__x0005__x0002__x0008_8_x0005__x0007_A*_x0001__x0005__x0002__x0008_8_x0005__x0008_A_x0007__x0001__x0005__x0002__x0008_8_x0005_	A_x0007__x0001_ý</t>
  </si>
  <si>
    <t xml:space="preserve">;_x0005__x0001_@ný</t>
  </si>
  <si>
    <t xml:space="preserve">;_x0005__x0002_@oý</t>
  </si>
  <si>
    <t xml:space="preserve">&lt;_x0005__x0002_@pý</t>
  </si>
  <si>
    <t xml:space="preserve">?_x0005__x0001_@qý</t>
  </si>
  <si>
    <t xml:space="preserve">?_x0005__x0002_@r_x0006__x001c_?_x0005__x0003_@_x0003_Ê”ÿÿ?_x0005__x0004_ÿ_x0006__x0017_A‚_x0006__x001e_?_x0005__x0004_@_x0003_ÀÄ”ÿÿ?_x0005__x0005_ÿ_x0008_$	_x0001_ÀA‚_x0006__x001e_?_x0005__x0005_@_x0003_ˆÊ”ÿÿ?_x0005__x0007_ÿ_x0008_$_x000f__x0001_ÀA‚_x0006__x001e_?_x0005__x0006_AØì_x001b__x0002_ÿÿ_x0011__x0004_ÿ_x0008_$_x0011__x0001_ÀA‚_x0007__x0002__x0007__x0004_TRUE_x0006__x001e_?_x0005__x0007_A_x0003_„Ê”ÿÿ?_x0005__x0008_ÿ_x0008_$_x0007__x0003_ÀA‚_x0006__x001e_?_x0005__x0008_A_x0003_xÊ”ÿÿ?_x0005_	ÿ_x0008_$</t>
  </si>
  <si>
    <t xml:space="preserve">_x0002_ÀA‚_x0006__x001e_?_x0005_	A€_x001b_Y_x0002_ÿÿ?_x0005_</t>
  </si>
  <si>
    <t xml:space="preserve">ÿ_x0008_$_x000b__x0004_ÀA‚_x0007__x0002__x000e__x000b_non-numeric_x0006__x001e_?_x0005_</t>
  </si>
  <si>
    <t xml:space="preserve">A˜m&amp;_x0002_ÿÿ?_x0005__x000c_ÿ_x0008_$_x000f__x0004_ÀA‚_x0007__x0002__x0006__x0003_1.1_x0006__x001e_?_x0005__x000b_A0³+_x0002_ÿÿË_x0008_ÿ_x0008_$_x000c__x0005_ÀA‚_x0007__x0002_</t>
  </si>
  <si>
    <t xml:space="preserve">_x0007_2.99999_x0006_"?_x0005__x000c_A_x0003_ÀÉ”ÿÿ?_x0005_</t>
  </si>
  <si>
    <t xml:space="preserve">ÿ_x000c_%_x000b__x000b__x0007_À	ÀA‚_x0006_"?_x0005_</t>
  </si>
  <si>
    <t xml:space="preserve">A_x0003_|Ê”ÿÿ?_x0005__x000e_ÿ_x000c_%_x0006__x0006__x000b_À</t>
  </si>
  <si>
    <t xml:space="preserve">ÀA‚_x0006_"?_x0005__x000e_A_x0003_€Ê”ÿÿC_x0005__x0003_ÿ_x000c_%&gt;_x0005_@_x0005_	À	ÀA‚ý</t>
  </si>
  <si>
    <t xml:space="preserve">@_x0005__x0002_@sý</t>
  </si>
  <si>
    <t xml:space="preserve">@_x0005__x0003_@æý</t>
  </si>
  <si>
    <t xml:space="preserve">@_x0005__x0004_@æý</t>
  </si>
  <si>
    <t xml:space="preserve">@_x0005__x0005_@æý</t>
  </si>
  <si>
    <t xml:space="preserve">@_x0005__x0006_Aìý</t>
  </si>
  <si>
    <t xml:space="preserve">@_x0005__x0007_Aæý</t>
  </si>
  <si>
    <t xml:space="preserve">@_x0005__x0008_Aæý</t>
  </si>
  <si>
    <t xml:space="preserve">@_x0005_	Ah_x0004_ý</t>
  </si>
  <si>
    <t xml:space="preserve">@_x0005_</t>
  </si>
  <si>
    <t xml:space="preserve">Aðý</t>
  </si>
  <si>
    <t xml:space="preserve">@_x0005__x000b_Añý</t>
  </si>
  <si>
    <t xml:space="preserve">@_x0005__x000c_Aæý</t>
  </si>
  <si>
    <t xml:space="preserve">Aæý</t>
  </si>
  <si>
    <t xml:space="preserve">@_x0005__x000e_Aæ×&amp;_x0014__x0010_@_x0001_*_x001c_¼_x0001_[í_x0001_žê_x0001_¦”_x0001_ˆY_x0001_p_x001c__x000e_ó_x0001__x0008__x0002__x0010_C_x0005__x0001__x000f_ÿ_x0001__x000f__x0008__x0002__x0010_D_x0005__x0001__x000f_ÿ_x0001__x000f__x0008__x0002__x0010_G_x0005__x0001__x000f_ÿ_x0001__x000f__x0008__x0002__x0010_H_x0005__x0001__x000f_ÿ_x0001__x000f__x0008__x0002__x0010_K_x0005__x0001__x000f_ÿ_x0001__x000f__x0008__x0002__x0010_L_x0005__x0001__x000f_ÿ_x0001__x000f__x0008__x0002__x0010_O_x0005__x0001__x000f_ÿ_x0001__x000f__x0008__x0002__x0010_P_x0005__x0001__x0004_ÿ_x0001__x000f__x0008__x0002__x0010_S_x0005__x0001__x0004_ÿ_x0001__x000f__x0008__x0002__x0010_T_x0005__x0001__x0004_ÿ_x0001__x000f__x0008__x0002__x0010_W_x0005__x0001__x0004_ÿ_x0001__x000f__x0008__x0002__x0010_X_x0005__x0001__x0004_ÿ_x0001__x000f__x0008__x0002__x0010_[_x0005__x0001__x0004_ÿ_x0001__x000f__x0008__x0002__x0010_\_x0005__x0001__x0004_ÿ_x0001__x000f__x0008__x0002__x0010___x0005__x0001__x0004_ÿ_x0001__x000f__x0008__x0002__x0010_`_x0005__x0001__x0003_ÿ_x0001__x000f_ý</t>
  </si>
  <si>
    <t xml:space="preserve">C_x0005__x0001_@tý</t>
  </si>
  <si>
    <t xml:space="preserve">C_x0005__x0002_@u_x0006__x001e_C_x0005__x0003_@C_x0005__x0004_ÿ_x0008_D_x0006__x0001_ÀA_x0011__x0006__x001e_C_x0005__x0004_@N!†Ò§oÿ?C_x0005__x0005_ÿ_x0008_D_x0008__x0002_ÀA_x0011__x0006__x001e_C_x0005__x0005_@øP	.öz_x0001_@C_x0005__x0006_ÿ_x0008_D</t>
  </si>
  <si>
    <t xml:space="preserve">_x0001_ÀA_x0011__x0006__x001e_C_x0005__x0006_A¦ã¾\$ëø?C_x0005__x0007_ÿ_x0008_D_x000f__x0001_ÀA_x0011__x0006__x001e_C_x0005__x0007_AC_x0005__x0008_ÿ_x0008_D_x0006__x0003_ÀA_x0011__x0006__x001e_C_x0005__x0008_A_x0002__x000f_ÿÿC_x0005_	ÿ_x0008_D_x0006__x0004_ÀA_x0011__x0006__x001e_C_x0005_	A¦ã¾\$ëø?C_x0005_</t>
  </si>
  <si>
    <t xml:space="preserve">ÿ_x0008_D_x000e__x0004_ÀA_x0011__x0006_"C_x0005_</t>
  </si>
  <si>
    <t xml:space="preserve">A¦ã¾\$ëø?C_x0005__x000b_ÿ_x000c_E_x0006__x0006__x0008_À_x000b_ÀA_x0011__x0006_"C_x0005__x000b_Aœ»2Uæ«R@C_x0005__x000c_ÿ_x000c_EC_x0005_D_x0005_	À	ÀA_x0011__x0006_"C_x0005__x000c_A_x0002__x000f_ÿÿG_x0005__x0003_ÿ_x000c_E_x0006__x0007__x000b_À_x000c_ÀA_x0011_ý</t>
  </si>
  <si>
    <t xml:space="preserve">D_x0005__x0002_@v~_x0002_</t>
  </si>
  <si>
    <t xml:space="preserve">D_x0005__x0003_@_x0003__x0002__x000e_D_x0005__x0004_@N!†Ò§oÿ?_x0003__x0002__x000e_D_x0005__x0005_@øP	.öz_x0001_@_x0003__x0002__x000e_D_x0005__x0006_A¦ã¾\$ëø?~_x0002_</t>
  </si>
  <si>
    <t xml:space="preserve">D_x0005__x0007_A_x0005__x0002__x0008_D_x0005__x0008_A_x000f__x0001__x0003__x0002__x000e_D_x0005_	A¦ã¾\$ëø?_x0003__x0002__x000e_D_x0005_</t>
  </si>
  <si>
    <t xml:space="preserve">A¦ã¾\$ëø?_x0003__x0002__x000e_D_x0005__x000b_Aœ»2Uæ«R@_x0005__x0002__x0008_D_x0005__x000c_A_x000f__x0001_ý</t>
  </si>
  <si>
    <t xml:space="preserve">G_x0005__x0001_@wý</t>
  </si>
  <si>
    <t xml:space="preserve">G_x0005__x0002_@x_x0006__x001e_G_x0005__x0003_@G_x0005__x0004_ÿ_x0008_D_x0006__x0001_ÀAç_x0006_"G_x0005__x0004_@_x0002__x000f_ÿÿG_x0005__x0005_ÿ_x000c_E_x0007__x0008__x0001_À_x0002_ÀAç_x0006__x001e_G_x0005__x0005_@&lt;!"Ü|×ï¿G_x0005__x0006_ÿ_x0008_D</t>
  </si>
  <si>
    <t xml:space="preserve">_x0002_ÀAç_x0006_"G_x0005__x0006_A¥pã©æMè¿G_x0005__x0007_ÿ_x000c_EE_x0005_H_x0005__x0005_À_x0005_ÀAç_x0006_"G_x0005__x0007_AÕÃ_x001b_^PÙî?G_x0005__x0008_ÿ_x000c_E_x0006__x0006__x0005_À_x0007_ÀAç_x0006_"G_x0005__x0008_A_x001b_P½þÉßç?G_x0005_	ÿ_x000c_EE_x0005_H_x0005__x0007_À_x0007_ÀAç_x0006__x001e_G_x0005_	A_x0005_$Þ_x001f_°é?G_x0005_</t>
  </si>
  <si>
    <t xml:space="preserve">ÿ_x0008_D_x000f__x0004_ÀAç_x0006__x001e_G_x0005_</t>
  </si>
  <si>
    <t xml:space="preserve">A”ó_x0014_µú^è?G_x0005__x000b_ÿ_x0008_D_x000f__x0001_ÀAç_x0006__x001e_G_x0005__x000b_A_x0002__x000f_ÿÿG_x0005__x000c_ÿ_x0008_D_x0011__x0001_ÀAç_x0006_"G_x0005__x000c_A_x0002__x000f_ÿÿG_x0005_</t>
  </si>
  <si>
    <t xml:space="preserve">ÿ_x000c_E_x0006__x0007_</t>
  </si>
  <si>
    <t xml:space="preserve">À_x000b_ÀAç_x0006_"G_x0005_</t>
  </si>
  <si>
    <t xml:space="preserve">A_x0002__x000f_ÿÿw_x0005__x0003_ÿ_x000c_E_x0007__x0007__x0008_À</t>
  </si>
  <si>
    <t xml:space="preserve">ÀAçý</t>
  </si>
  <si>
    <t xml:space="preserve">H_x0005__x0002_@y~_x0002_</t>
  </si>
  <si>
    <t xml:space="preserve">H_x0005__x0003_@_x0005__x0002__x0008_H_x0005__x0004_@_x000f__x0001__x0003__x0002__x000e_H_x0005__x0005_@&lt;!"Ü|×ï¿_x0003__x0002__x000e_H_x0005__x0006_A¥pã©æMè¿_x0003__x0002__x000e_H_x0005__x0007_AÕÃ_x001b_^PÙî?_x0003__x0002__x000e_H_x0005__x0008_A_x001b_P½þÉßç?_x0003__x0002__x000e_H_x0005_	A_x0005_$Þ_x001f_°é?_x0003__x0002__x000e_H_x0005_</t>
  </si>
  <si>
    <t xml:space="preserve">A”ó_x0014_µú^è?_x0005__x0002__x0008_H_x0005__x000b_A_x000f__x0001__x0005__x0002__x0008_H_x0005__x000c_A_x000f__x0001__x0005__x0002__x0008_H_x0005_</t>
  </si>
  <si>
    <t xml:space="preserve">K_x0005__x0001_@zý</t>
  </si>
  <si>
    <t xml:space="preserve">K_x0005__x0002_@{ý</t>
  </si>
  <si>
    <t xml:space="preserve">L_x0005__x0002_@|ý</t>
  </si>
  <si>
    <t xml:space="preserve">O_x0005__x0001_@}ý</t>
  </si>
  <si>
    <t xml:space="preserve">O_x0005__x0002_@~ý</t>
  </si>
  <si>
    <t xml:space="preserve">O_x0005__x0003_@øý</t>
  </si>
  <si>
    <t xml:space="preserve">P_x0005__x0002_@ý</t>
  </si>
  <si>
    <t xml:space="preserve">P_x0005__x0003_@øý</t>
  </si>
  <si>
    <t xml:space="preserve">S_x0005__x0001_@€ý</t>
  </si>
  <si>
    <t xml:space="preserve">S_x0005__x0002_@ý</t>
  </si>
  <si>
    <t xml:space="preserve">T_x0005__x0002_@‚ý</t>
  </si>
  <si>
    <t xml:space="preserve">W_x0005__x0001_@ƒý</t>
  </si>
  <si>
    <t xml:space="preserve">W_x0005__x0002_@„ý</t>
  </si>
  <si>
    <t xml:space="preserve">W_x0005__x0003_@øý</t>
  </si>
  <si>
    <t xml:space="preserve">X_x0005__x0002_@…ý</t>
  </si>
  <si>
    <t xml:space="preserve">X_x0005__x0003_@øý</t>
  </si>
  <si>
    <t xml:space="preserve">[_x0005__x0001_@†ý</t>
  </si>
  <si>
    <t xml:space="preserve">[_x0005__x0002_@‡ý</t>
  </si>
  <si>
    <t xml:space="preserve">[_x0005__x0003_@øý</t>
  </si>
  <si>
    <t xml:space="preserve">\_x0005__x0002_@ˆý</t>
  </si>
  <si>
    <t xml:space="preserve">\_x0005__x0003_@øý</t>
  </si>
  <si>
    <t xml:space="preserve">__x0005__x0001_@‰ý</t>
  </si>
  <si>
    <t xml:space="preserve">__x0005__x0002_@Šý</t>
  </si>
  <si>
    <t xml:space="preserve">`_x0005__x0002_@‹×$_x001c__x0007_</t>
  </si>
  <si>
    <t xml:space="preserve">_x0001_|_x0001_®ª_x0001_¸_x001c__x000e_*_x001c__x001c__x000e_*_x001c_*_x001c__x001c__x0008__x0002__x0010_c_x0005__x0001__x0003_ÿ_x0001__x000f__x0008__x0002__x0010_d_x0005__x0001__x0003_ÿ_x0001__x000f__x0008__x0002__x0010_g_x0005__x0001__x0003_ÿ_x0001__x000f__x0008__x0002__x0010_h_x0005__x0001__x0003_ÿ_x0001__x000f__x0008__x0002__x0010_k_x0005__x0001__x0003_ÿ_x0001__x000f__x0008__x0002__x0010_l_x0005__x0001__x0003_ÿ_x0001__x000f__x0008__x0002__x0010_o_x0005__x0001__x0003_ÿ_x0001__x000f__x0008__x0002__x0010_p_x0005__x001b_ÿ_x0001__x000f__x0008__x0002__x0010_s_x0005__x001b_ÿ_x0001__x000f__x0008__x0002__x0010_t_x0005__x001b_ÿ_x0001__x000f__x0008__x0002__x0010_w_x0005__x001b_ÿ_x0001__x000f__x0008__x0002__x0010_x_x0005__x001b_ÿ_x0001__x000f__x0008__x0002__x0010_{_x0005__x001b_ÿ_x0001__x000f__x0008__x0002__x0010_|_x0005__x001b_ÿ_x0001__x000f__x0008__x0002__x0010__x0005__x001b_ÿ_x0001__x000f__x0008__x0002__x0010_€_x0005__x0001__x0004_ÿ_x0001__x000f_ý</t>
  </si>
  <si>
    <t xml:space="preserve">c_x0005__x0001_@Œý</t>
  </si>
  <si>
    <t xml:space="preserve">c_x0005__x0002_@ý</t>
  </si>
  <si>
    <t xml:space="preserve">d_x0005__x0002_@Žý</t>
  </si>
  <si>
    <t xml:space="preserve">g_x0005__x0001_@ý</t>
  </si>
  <si>
    <t xml:space="preserve">g_x0005__x0002_@ý</t>
  </si>
  <si>
    <t xml:space="preserve">h_x0005__x0002_@‘ý</t>
  </si>
  <si>
    <t xml:space="preserve">k_x0005__x0001_@’ý</t>
  </si>
  <si>
    <t xml:space="preserve">k_x0005__x0002_@“ý</t>
  </si>
  <si>
    <t xml:space="preserve">l_x0005__x0002_@”ý</t>
  </si>
  <si>
    <t xml:space="preserve">o_x0005__x0001_@•ý</t>
  </si>
  <si>
    <t xml:space="preserve">o_x0005__x0002_@–ý</t>
  </si>
  <si>
    <t xml:space="preserve">p_x0005__x0002_@—ý</t>
  </si>
  <si>
    <t xml:space="preserve">s_x0005__x0001_@˜ý</t>
  </si>
  <si>
    <t xml:space="preserve">s_x0005__x0002_@™ý</t>
  </si>
  <si>
    <t xml:space="preserve">t_x0005__x0002_@š_x0001__x0002__x0006_w_x0005_Rý</t>
  </si>
  <si>
    <t xml:space="preserve">w_x0005__x0001_R›ý</t>
  </si>
  <si>
    <t xml:space="preserve">w_x0005__x0002_Rk_x0004__x0006__x001e_w_x0005__x0003_R_x0003_|À”ÿÿw_x0005__x0004_ÿ_x0008_D_x0006__x0004_ÀAv_x0006__x001e_w_x0005__x0004_RÔßX_x0002_ÿÿw_x0005__x0005_ÿ_x0008_D_x0007__x0004_ÀAv_x0007__x0002__x000b__x0008_nospaces_x0006__x001e_w_x0005__x0005_RèßX_x0002_ÿÿw_x0005__x0006_ÿ_x0008_D_x0008__x0004_ÀAv_x0007__x0002__x000b__x0008_sp ace s_x0006__x001e_w_x0005__x0006_RÍY_x0002_ÿÿw_x0005__x0007_ÿ_x0008_D	_x0004_ÀAv_x0007__x0002__x0010_</t>
  </si>
  <si>
    <t xml:space="preserve">endsWithSpace_x0006__x001e_w_x0005__x0007_RÀºX_x0002_ÿÿw_x0005__x0008_ÿ_x0008_D</t>
  </si>
  <si>
    <t xml:space="preserve">_x0004_ÀAv_x0007__x0002__x0012__x000f_beginsWithSpace_x0006__x001e_w_x0005__x0008_R˜_x001b_Y_x0002_ÿÿw_x0005_	ÿ_x0008_D_x000b__x0004_ÀAv_x0007__x0002__x000e__x000b_non-numeric_x0006__x001e_w_x0005_	R”Ê”ÿÿw_x0005_</t>
  </si>
  <si>
    <t xml:space="preserve">ÿ_x0008_D_x000c__x0004_ÀAv_x0007__x0002__x0004__x0001_0_x0006__x001e_w_x0005_</t>
  </si>
  <si>
    <t xml:space="preserve">RY_x0002_ÿÿw_x0005__x000b_ÿ_x0008_D</t>
  </si>
  <si>
    <t xml:space="preserve">_x0004_ÀAv_x0007__x0002__x000b__x0008_0.000001_x0006__x001e_w_x0005__x000b_RÊ”ÿÿw_x0005__x000c_ÿ_x0008_D_x000e__x0004_ÀAv_x0007__x0002__x0004__x0001_1_x0006__x001e_w_x0005__x000c_R m&amp;_x0002_ÿÿw_x0005_</t>
  </si>
  <si>
    <t xml:space="preserve">ÿ_x0008_D_x000f__x0004_ÀAv_x0007__x0002__x0006__x0003_1.1_x0006__x001e_w_x0005_</t>
  </si>
  <si>
    <t xml:space="preserve">R`¹+_x0002_ÿÿw_x0005__x000e_ÿ_x0008_D_x0010__x0004_ÀAv_x0007__x0002_</t>
  </si>
  <si>
    <t xml:space="preserve">_x0007_2.99999_x0006__x001e_w_x0005__x000e_R_x0014_Y_x0002_ÿÿw_x0005__x000f_ÿ_x0008_D_x0011__x0004_ÀAv_x0007__x0002__x000b__x0008_99999999_x0006__x001e_w_x0005__x000f_RœÌY_x0002_ÿÿw_x0005__x0010_ÿ_x0008_D_x0012__x0004_ÀAv_x0007__x0002__x000f__x000c_alph4Num3ric_x0006__x001e_w_x0005__x0010_R_x0003_ŒÊ”ÿÿw_x0005__x0011_ÿ_x0008_D_x0013__x0004_ÀAv_x0006_"w_x0005__x0011_R_x0002__x000f_ÿÿw_x0005__x0012_ÿ_x000c_E_x0006__x0007__x0004_À_x0004_ÀAv_x0006__x001c_w_x0005__x0012_R˜Ê”ÿÿ_x0005__x0003_ÿ_x0006__x001e_	Av_x0007__x0002__x0004__x0001_9¾_x0016_w_x0005__x0013_RRRRRRRR_x001a_¾</t>
  </si>
  <si>
    <t xml:space="preserve">x_x0005_RR_x0001_ý</t>
  </si>
  <si>
    <t xml:space="preserve">x_x0005__x0002_Rl_x0004_ý</t>
  </si>
  <si>
    <t xml:space="preserve">x_x0005__x0003_bæý</t>
  </si>
  <si>
    <t xml:space="preserve">x_x0005__x0004_R__x0004_ý</t>
  </si>
  <si>
    <t xml:space="preserve">x_x0005__x0005_R`_x0004_ý</t>
  </si>
  <si>
    <t xml:space="preserve">x_x0005__x0006_Rdý</t>
  </si>
  <si>
    <t xml:space="preserve">x_x0005__x0007_Reý</t>
  </si>
  <si>
    <t xml:space="preserve">x_x0005__x0008_Rh_x0004_ý</t>
  </si>
  <si>
    <t xml:space="preserve">x_x0005_	Sfý</t>
  </si>
  <si>
    <t xml:space="preserve">x_x0005_</t>
  </si>
  <si>
    <t xml:space="preserve">Sgý</t>
  </si>
  <si>
    <t xml:space="preserve">x_x0005__x000b_Shý</t>
  </si>
  <si>
    <t xml:space="preserve">x_x0005__x000c_Sðý</t>
  </si>
  <si>
    <t xml:space="preserve">Sñý</t>
  </si>
  <si>
    <t xml:space="preserve">x_x0005__x000e_Siý</t>
  </si>
  <si>
    <t xml:space="preserve">x_x0005__x000f_`i_x0004_ý</t>
  </si>
  <si>
    <t xml:space="preserve">x_x0005__x0010_aæ_x0005__x0002__x0008_x_x0005__x0011_R_x000f__x0001_ý</t>
  </si>
  <si>
    <t xml:space="preserve">x_x0005__x0012_T7_x0004_¾_x0016_x_x0005__x0013_RRRRRRRR_x001a_ý</t>
  </si>
  <si>
    <t xml:space="preserve">{_x0005__x0001_@œý</t>
  </si>
  <si>
    <t xml:space="preserve">{_x0005__x0002_@ý</t>
  </si>
  <si>
    <t xml:space="preserve">|_x0005__x0002_@žý</t>
  </si>
  <si>
    <t xml:space="preserve">_x0005__x0001_Y«_x0004_ý</t>
  </si>
  <si>
    <t xml:space="preserve">_x0005__x0002_@Ÿ_x0006__x0019__x0005__x0003_@_x0001__x0001_ÿÿ“_x0005__x0003_ÿ_x0003_A"ý</t>
  </si>
  <si>
    <t xml:space="preserve">€_x0005__x0002_@ _x0005__x0002__x0008_€_x0005__x0003_@_x0001_×$À_x0006_</t>
  </si>
  <si>
    <t xml:space="preserve">_x0001__x001c__x000e__x001c__x000e__x001c__x000e__x001c__x000e__x001c__x000e__x001d__x0003__x0014__x0001__x001c__x000e_9_x0008__x0002__x0010_ƒ_x0005__x0001__x0004_ÿ_x0001__x000f__x0008__x0002__x0010_„_x0005__x0001__x0004_ÿ_x0001__x000f__x0008__x0002__x0010_‡_x0005__x0001__x0004_ÿ_x0001__x000f__x0008__x0002__x0010_ˆ_x0005__x0001__x0004_ÿ_x0001__x000f__x0008__x0002__x0010_‹_x0005__x0001__x0004_ÿ_x0001__x000f__x0008__x0002__x0010_Œ_x0005__x0001__x0004_ÿ_x0001__x000f__x0008__x0002__x0010__x0005__x0001__x0004_ÿ_x0001__x000f__x0008__x0002__x0010__x0005__x0001__x0011_ÿ_x0001__x000f__x0008__x0002__x0010_“_x0005__x0001__x0011_ÿ_x0001__x000f__x0008__x0002__x0010_”_x0005__x0001__x0011_ÿ_x0001__x000f__x0008__x0002__x0010_—_x0005__x0001__x0011_ÿ_x0001__x000f__x0008__x0002__x0010_˜_x0005__x0001__x0011_ÿ_x0001__x000f__x0008__x0002__x0010_›_x0005__x0001__x0011_ÿ_x0001__x000f__x0008__x0002__x0010_œ_x0005__x0001__x0011_ÿ_x0001__x000f__x0008__x0002__x0010_Ÿ_x0005__x0001__x0011_ÿ_x0001__x000f__x0008__x0002__x0010_ _x0005__x0001__x0003_ÿ_x0001__x000f_ý</t>
  </si>
  <si>
    <t xml:space="preserve">ƒ_x0005__x0001_@¡ý</t>
  </si>
  <si>
    <t xml:space="preserve">ƒ_x0005__x0002_@¢ý</t>
  </si>
  <si>
    <t xml:space="preserve">„_x0005__x0002_@£ý</t>
  </si>
  <si>
    <t xml:space="preserve">‡_x0005__x0001_@¤ý</t>
  </si>
  <si>
    <t xml:space="preserve">‡_x0005__x0002_@¥ý</t>
  </si>
  <si>
    <t xml:space="preserve">ˆ_x0005__x0002_@¦ý</t>
  </si>
  <si>
    <t xml:space="preserve">‹_x0005__x0001_@§ý</t>
  </si>
  <si>
    <t xml:space="preserve">‹_x0005__x0002_@¨ý</t>
  </si>
  <si>
    <t xml:space="preserve">Œ_x0005__x0002_@©ý</t>
  </si>
  <si>
    <t xml:space="preserve">_x0005__x0001_@ªý</t>
  </si>
  <si>
    <t xml:space="preserve">_x0005__x0002_@«ý</t>
  </si>
  <si>
    <t xml:space="preserve">_x0005__x0003_@øý</t>
  </si>
  <si>
    <t xml:space="preserve">_x0005__x0002_@¬ý</t>
  </si>
  <si>
    <t xml:space="preserve">_x0005__x0003_@øý</t>
  </si>
  <si>
    <t xml:space="preserve">“_x0005__x0001_@­ý</t>
  </si>
  <si>
    <t xml:space="preserve">“_x0005__x0002_@®_x0006_-“_x0005__x0003_@€ŒX_x0002_ÿÿ“_x0005__x0004_ÿ_x0017__x0017__x0011_this is1 all lowerAq_x0007__x0002__x0014__x0011_THIS IS ALL LOWER_x0006_#“_x0005__x0004_@P¹+_x0002_ÿÿ“_x0005__x0005_ÿ</t>
  </si>
  <si>
    <t xml:space="preserve">_x0017__x0007_123 456Aq_x0007__x0002_</t>
  </si>
  <si>
    <t xml:space="preserve">_x0007_123 456_x0006_"“_x0005__x0005_@@¹+_x0002_ÿÿ“_x0005__x0006_ÿ_x000c__x0017__x0006_ASDFGHAq_x0007__x0002_	_x0006_ASDFGH_x0006__x001c_“_x0005__x0006_A¨m&amp;_x0002_ÿÿ“_x0005__x0007_ÿ_x0006__x001e_{Aq_x0007__x0002__x0006__x0003_123_x0006__x001e_“_x0005__x0007_A°m&amp;_x0002_ÿÿ“_x0005__x0008_ÿ_x0008_D	_x0001_ÀAq_x0007__x0002__x0006__x0003_534_x0006__x001e_“_x0005__x0008_Aäì_x001b__x0002_ÿÿ“_x0005_	ÿ_x0008_D_x000f__x0001_ÀAq_x0007__x0002__x0007__x0004_TRUE_x0006__x001e_“_x0005_	Aðì_x001b__x0002_ÿÿ“_x0005_</t>
  </si>
  <si>
    <t xml:space="preserve">ÿ_x0008_D_x0011__x0001_ÀAq_x0007__x0002__x0007__x0004_TRUE_x0006__x001e_“_x0005_</t>
  </si>
  <si>
    <t xml:space="preserve">A¨ŒX_x0002_ÿÿ“_x0005__x000b_ÿ_x0008_D</t>
  </si>
  <si>
    <t xml:space="preserve">_x0004_ÀAq_x0007__x0002__x0013__x0010_ BEGINSWITHSPACE_x0006__x001e_“_x0005__x000b_AœÍY_x0002_ÿÿ“_x0005__x000c_ÿ_x0008_D_x0012__x0004_ÀAq_x0007__x0002__x000f__x000c_ALPH4NUM3RIC_x0006_"“_x0005__x000c_A(Y_x0002_ÿÿ“_x0005_</t>
  </si>
  <si>
    <t xml:space="preserve">ÀAq_x0007__x0002__x000b__x0008_ALPHANUM_x0006_"“_x0005_</t>
  </si>
  <si>
    <t xml:space="preserve">A8ÍY_x0002_ÿÿ“_x0005__x000e_ÿ_x000c_E‘_x0005_”_x0005__x000b_À_x000b_ÀAq_x0007__x0002__x000f__x000c_ALPH4NUM3RIC_x0006_"“_x0005__x000e_A_x0002__x000f_ÿÿ“_x0005__x000f_ÿ_x000c_E_x0006__x0007_</t>
  </si>
  <si>
    <t xml:space="preserve">À_x000f_ÀAq_x0006_"“_x0005__x000f_A_x0002__x000f_ÿÿ“_x0005__x0010_ÿ_x000c_E_x0008_	_x000c_À</t>
  </si>
  <si>
    <t xml:space="preserve">ÀAq_x0006__x001e_“_x0005__x0010_A_x0003_œÊ”ÿÿû_x0007_ÿ_x0008_D_x000b__x000c_ÀAqý</t>
  </si>
  <si>
    <t xml:space="preserve">”_x0005__x0002_@¯ý</t>
  </si>
  <si>
    <t xml:space="preserve">”_x0005__x0003_@çý</t>
  </si>
  <si>
    <t xml:space="preserve">”_x0005__x0004_@èý</t>
  </si>
  <si>
    <t xml:space="preserve">”_x0005__x0005_@éý</t>
  </si>
  <si>
    <t xml:space="preserve">”_x0005__x0006_Aêý</t>
  </si>
  <si>
    <t xml:space="preserve">”_x0005__x0007_Aëý</t>
  </si>
  <si>
    <t xml:space="preserve">”_x0005__x0008_Aìý</t>
  </si>
  <si>
    <t xml:space="preserve">”_x0005_	Aìý</t>
  </si>
  <si>
    <t xml:space="preserve">”_x0005_</t>
  </si>
  <si>
    <t xml:space="preserve">Aíý</t>
  </si>
  <si>
    <t xml:space="preserve">”_x0005__x000b_Aîý</t>
  </si>
  <si>
    <t xml:space="preserve">”_x0005__x000c_Aïý</t>
  </si>
  <si>
    <t xml:space="preserve">Aî_x0005__x0002__x0008_”_x0005__x000e_A_x000f__x0001__x0005__x0002__x0008_”_x0005__x000f_A_x000f__x0001_ý</t>
  </si>
  <si>
    <t xml:space="preserve">”_x0005__x0010_Aæý</t>
  </si>
  <si>
    <t xml:space="preserve">—_x0005__x0001_@°ý</t>
  </si>
  <si>
    <t xml:space="preserve">—_x0005__x0002_@±ý</t>
  </si>
  <si>
    <t xml:space="preserve">˜_x0005__x0002_@²ý</t>
  </si>
  <si>
    <t xml:space="preserve">›_x0005__x0001_@³ý</t>
  </si>
  <si>
    <t xml:space="preserve">›_x0005__x0002_@´ý</t>
  </si>
  <si>
    <t xml:space="preserve">œ_x0005__x0002_@µý</t>
  </si>
  <si>
    <t xml:space="preserve">Ÿ_x0005__x0001_@¶ý</t>
  </si>
  <si>
    <t xml:space="preserve">Ÿ_x0005__x0002_@·ý</t>
  </si>
  <si>
    <t xml:space="preserve"> _x0005__x0002_@¸×$_x0017__x0006_</t>
  </si>
  <si>
    <t xml:space="preserve">_x0001__x001c__x000e__x001c__x000e__x001c__x000e_*_x001c_Ç_x0002_Î_x001c__x000e__x001c__x000e__x001c__x0008__x0002__x0010_£_x0005__x0001__x0003_ÿ_x0001__x000f__x0008__x0002__x0010_¤_x0005__x0001__x0003_ÿ_x0001__x000f__x0008__x0002__x0010_§_x0005__x0001__x0003_ÿ_x0001__x000f__x0008__x0002__x0010_¨_x0005__x0001__x0003_ÿ_x0001__x000f__x0008__x0002__x0010_«_x0005__x0001__x0003_ÿ_x0001__x000f__x0008__x0002__x0010_¬_x0005__x0001__x0003_ÿ_x0001__x000f__x0008__x0002__x0010_¯_x0005__x0001__x0003_ÿ_x0001__x000f__x0008__x0002__x0010_°_x0005__x0001__x0004_ÿ_x0001__x000f__x0008__x0002__x0010_³_x0005__x0001__x0004_ÿ_x0001__x000f__x0008__x0002__x0010_´_x0005__x0001__x0004_ÿ_x0001__x000f__x0008__x0002__x0010_·_x0005__x0001__x0004_ÿ_x0001__x000f__x0008__x0002__x0010_¸_x0005__x0001__x0004_ÿ_x0001__x000f__x0008__x0002__x0010_»_x0005__x0001__x0004_ÿ_x0001__x000f__x0008__x0002__x0010_¼_x0005__x0001__x0004_ÿ_x0001__x000f__x0008__x0002__x0010_¿_x0005__x0001__x0004_ÿ_x0001__x000f__x0008__x0002__x0010_À_x0005__x0001__x0004_ÿ_x0001__x000f_ý</t>
  </si>
  <si>
    <t xml:space="preserve">£_x0005__x0001_@¹ý</t>
  </si>
  <si>
    <t xml:space="preserve">£_x0005__x0002_@ºý</t>
  </si>
  <si>
    <t xml:space="preserve">¤_x0005__x0002_@»ý</t>
  </si>
  <si>
    <t xml:space="preserve">§_x0005__x0001_@¼ý</t>
  </si>
  <si>
    <t xml:space="preserve">§_x0005__x0002_@½ý</t>
  </si>
  <si>
    <t xml:space="preserve">¨_x0005__x0002_@¾ý</t>
  </si>
  <si>
    <t xml:space="preserve">«_x0005__x0001_@¿ý</t>
  </si>
  <si>
    <t xml:space="preserve">«_x0005__x0002_@Àý</t>
  </si>
  <si>
    <t xml:space="preserve">¬_x0005__x0002_@Áý</t>
  </si>
  <si>
    <t xml:space="preserve">¯_x0005__x0001_@Âý</t>
  </si>
  <si>
    <t xml:space="preserve">¯_x0005__x0002_@Ãý</t>
  </si>
  <si>
    <t xml:space="preserve">°_x0005__x0002_@ý</t>
  </si>
  <si>
    <t xml:space="preserve">³_x0005__x0001_@_x0001_ý</t>
  </si>
  <si>
    <t xml:space="preserve">³_x0005__x0002_@_x0002_ý</t>
  </si>
  <si>
    <t xml:space="preserve">³_x0005__x0003_@øý</t>
  </si>
  <si>
    <t xml:space="preserve">´_x0005__x0002_@_x0003_ý</t>
  </si>
  <si>
    <t xml:space="preserve">´_x0005__x0003_@øý</t>
  </si>
  <si>
    <t xml:space="preserve">·_x0005__x0001_@_x0004_ý</t>
  </si>
  <si>
    <t xml:space="preserve">·_x0005__x0002_@_x0005_ý</t>
  </si>
  <si>
    <t xml:space="preserve">¸_x0005__x0002_@_x0006_ý</t>
  </si>
  <si>
    <t xml:space="preserve">»_x0005__x0001_@_x0007_ý</t>
  </si>
  <si>
    <t xml:space="preserve">»_x0005__x0002_@_x0008_ý</t>
  </si>
  <si>
    <t xml:space="preserve">¼_x0005__x0002_@	ý</t>
  </si>
  <si>
    <t xml:space="preserve">¿_x0005__x0001_@</t>
  </si>
  <si>
    <t xml:space="preserve">¿_x0005__x0002_@_x000b_ý</t>
  </si>
  <si>
    <t xml:space="preserve">À_x0005__x0002_@_x000c_×$¬_x0002_</t>
  </si>
  <si>
    <t xml:space="preserve">_x0001__x001c__x000e__x001c__x000e__x001c__x000e__x001c__x000e_*_x001c__x001c__x000e__x001c__x000e__x001c__x0008__x0002__x0010_Ã_x0005__x0001__x0004_ÿ_x0001__x000f__x0008__x0002__x0010_Ä_x0005__x0001__x0004_ÿ_x0001__x000f__x0008__x0002__x0010_Ç_x0005__x0001__x0004_ÿ_x0001__x000f__x0008__x0002__x0010_È_x0005__x0001__x0004_ÿ_x0001__x000f__x0008__x0002__x0010_Ë_x0005__x0001__x0004_ÿ_x0001__x000f__x0008__x0002__x0010_Ì_x0005__x0001__x0004_ÿ_x0001__x000f__x0008__x0002__x0010_Ï_x0005__x0001__x0004_ÿ_x0001__x000f__x0008__x0002__x0010_Ð_x0005__x0001__x0003_ÿ_x0001__x000f__x0008__x0002__x0010_Ó_x0005__x0001__x0003_ÿ_x0001__x000f__x0008__x0002__x0010_Ô_x0005__x0001__x0003_ÿ_x0001__x000f__x0008__x0002__x0010_×_x0005__x0001__x0003_ÿ_x0001__x000f_ý</t>
  </si>
  <si>
    <t xml:space="preserve">Ã_x0005__x0001_@</t>
  </si>
  <si>
    <t xml:space="preserve">Ã_x0005__x0002_@_x000e_ý</t>
  </si>
  <si>
    <t xml:space="preserve">Ä_x0005__x0002_@_x000f_ý</t>
  </si>
  <si>
    <t xml:space="preserve">Ç_x0005__x0001_@_x0010_ý</t>
  </si>
  <si>
    <t xml:space="preserve">Ç_x0005__x0002_@_x0011_ý</t>
  </si>
  <si>
    <t xml:space="preserve">Ç_x0005__x0003_@øý</t>
  </si>
  <si>
    <t xml:space="preserve">È_x0005__x0002_@_x0012_ý</t>
  </si>
  <si>
    <t xml:space="preserve">È_x0005__x0003_@øý</t>
  </si>
  <si>
    <t xml:space="preserve">Ë_x0005__x0001_@_x0013_ý</t>
  </si>
  <si>
    <t xml:space="preserve">Ë_x0005__x0002_@_x0014_ý</t>
  </si>
  <si>
    <t xml:space="preserve">Ë_x0005__x0003_@øý</t>
  </si>
  <si>
    <t xml:space="preserve">Ì_x0005__x0002_@_x0015_ý</t>
  </si>
  <si>
    <t xml:space="preserve">Ì_x0005__x0003_@øý</t>
  </si>
  <si>
    <t xml:space="preserve">Ï_x0005__x0001_@_x0016_ý</t>
  </si>
  <si>
    <t xml:space="preserve">Ï_x0005__x0002_@_x0017_ý</t>
  </si>
  <si>
    <t xml:space="preserve">Ð_x0005__x0002_@_x0018_ý</t>
  </si>
  <si>
    <t xml:space="preserve">Ó_x0005__x0001_@ßý</t>
  </si>
  <si>
    <t xml:space="preserve">Ó_x0005__x0002_@àý</t>
  </si>
  <si>
    <t xml:space="preserve">Ô_x0005__x0002_@áý</t>
  </si>
  <si>
    <t xml:space="preserve">×_x0005__x0001_X©_x0004_×_x001a_ô_x0001_È_x001c__x000e_*_x001c_*_x001c__x001c__x000e__x001c__x000e_Â_x0001_$_x0010__x001a__x0003_	_x0005__x0007_©_x0004_</t>
  </si>
  <si>
    <t xml:space="preserve">_x001e__x0003_	_x0006__x000b__x0007_ÿ_x0001_“_x0005__x0002_	_x000e__x0010_qìÎ_x000f__x0002_ðÎ_x0010__x0008_ð_x0008__x0002__x000f__x0004__x000f__x0003_ð¶_x000f__x0004_ð(_x0001_	ð_x0010__x0002_</t>
  </si>
  <si>
    <t xml:space="preserve">ð_x0008__x0004__x0005__x000f__x0004_ð~¢_x000c_</t>
  </si>
  <si>
    <t xml:space="preserve">ð_x0008__x0003__x0004_</t>
  </si>
  <si>
    <t xml:space="preserve">£_x000b_ð&lt;€(X_x0002_…_x0001_‹_x0002_¿_x0008_</t>
  </si>
  <si>
    <t xml:space="preserve">X_x0001__x0001_P_x0008_ƒ_x0001_P_x0008_¿_x0001__x0010__x0010_?_x0002__x0003__x0003_¿_x0003__x0002__x0002__x0010_ð_x0012__x0003__x0002_„_x0001_š_x0001_i_x0004_l_x0002_ž_x0001_â_x0011_ð]4_x0015__x0012__x0019__x0003__x0011_@(X_x0002_ ˜’_x0002_</t>
  </si>
  <si>
    <t xml:space="preserve">_x0016_¸ºz¬Ià1JˆHMÓ‚BHö_x0010_ì_x0008_</t>
  </si>
  <si>
    <t xml:space="preserve">ð¶_x0001__x0012__x0012__x0002__x0018_&lt;€Amol:</t>
  </si>
  <si>
    <t xml:space="preserve">Dollar impl in FormulaEvaluator is1 little different hence the expected values are so. See dev documentation in java file.&lt;_x0018_	 _x000e__x0005__x0008_A_x0002__x000e_@_x0001__x000e__x000e__x001c__x0010_›_x0001__x0001__x0003__x0004_Amol&gt;_x0002__x0012_¶_x0006_@l‹_x0008__x0010_‹_x0008_jA</t>
  </si>
  <si>
    <t xml:space="preserve">f?_x000f__x0013__x0001__x0019__x0002__x001d__x000f__x0003__x0001__x001d__x000f__x0001__x0005__x0002__x0001__x0005__x0005__x0002__x0002__x001d__x000f__x0002__x0015__x0001__x0003__x0001__x0015__x0001__x0015__x0001__x0003__x0003__x001d__x000f_+_x0005__x000c__x0001_+_x0005_+_x0005__x000c__x000c_™_x0002_	å2_x0006__x0005__x0005__x0013__x0019__x0001__x0003__x0001__x000c__x0005__x0014__x0005__x0005__x0006_	_x0005__x0005_</t>
  </si>
  <si>
    <t xml:space="preserve">_x000e_UU_x0001__x0002_ï_x0006_7g_x0008__x0017_g_x0008__x0002__x0001_ÿÿÿÿ_x0003_DÈ_x0008__x0011_È_x0008__x0007_@_x0008_</t>
  </si>
  <si>
    <t xml:space="preserve">	_x0008__x0010__x0006__x0010_©_x001f_Í_x0007_Ù€_x0001__x0006__x0004__x000b__x0002__x0018_"oà_x0001_‘î_x0001__x001d_ï_x0001_</t>
  </si>
  <si>
    <t xml:space="preserve">_x0002__x0001__x000c__x0002_d_x000f__x0002__x0001__x0011__x0002__x0010__x0008_ü©ñÒMbP?__x0002__x0001_*_x0002_+_x0002_‚_x0002__x0001_€_x0008_%_x0002__x0004_ÿ_x0002_Á_x0004__x0014__x0015_ƒ_x0002_„_x0002_&amp;_x0008_333333é?'_x0008_3_x0001__x0001__x0002__x0001__x0003__x0001__x0004__x0001__x0005__x0001_þÿÿÿþÿÿÿ_x0008__x0001_þÿÿÿ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33333é?(_x0008_333333é?)_x0008_333333é?¡"	d_x0001__x0002_</t>
  </si>
  <si>
    <t xml:space="preserve">_x0001_à?à?_x0001_œ_x0008_&amp;œ_x0008__x0004_U_x0002__x0008_}_x000c_</t>
  </si>
  <si>
    <t xml:space="preserve">L_x0002_}_x000c__x0001__x0006_	L}_x000c__x0007__x0007__x000e_O_x0002_}_x000c__x0008__x000c_¶	O_x0002_}_x000c_</t>
  </si>
  <si>
    <t xml:space="preserve">	O}_x000c__x000e__x000e__x0019_O_x0006_}_x000c__x000f__x000f_¶_x0012_O_x0006_}_x000c__x0010__x0001_	L_x0002__x000e_"_x0018__x0008__x0002__x0010__x0018_ÿ_x0001__x000f__x0008__x0002__x0010__x0001__x0018_ÿ_x0001__x000f__x0008__x0002__x0010__x0002__x0018_ÿ_x0001__x000f__x0008__x0002__x0010__x0003__x0018_ÿ_x0001__x000f__x0008__x0002__x0010__x0004__x0018_ÿ_x0001__x000f__x0008__x0002__x0010__x0005__x0018_ÿ_x0001__x000f__x0008__x0002__x0010__x0006__x0018_ÿ_x0001__x000f__x0008__x0002__x0010__x0007__x0018_ÿ_x0001__x000f__x0008__x0002__x0010__x0008__x0018_ÿ_x0001__x000f__x0008__x0002__x0010_	_x0018_ÿ_x0001__x000f__x0008__x0002__x0010_</t>
  </si>
  <si>
    <t xml:space="preserve">_x0018_ÿ_x0001__x000f__x0008__x0002__x0010__x000b__x0018_ÿ_x0001__x000f__x0008__x0002__x0010__x000c__x0018_ÿ_x0001__x000f__x0008__x0002__x0010_</t>
  </si>
  <si>
    <t xml:space="preserve">_x0018_ÿ_x0001__x000f__x0008__x0002__x0010__x000e__x0018_ÿ_x0001__x000f__x0008__x0002__x0010__x000f__x0018_ÿ_x0001__x000f__x0008__x0002__x0010__x0010__x000b_ÿ_x0001__x000f__x0008__x0002__x0010__x0011__x000b_ÿ_x0001__x000f__x0008__x0002__x0010__x0012__x000b_ÿ_x0001__x000f__x0008__x0002__x0010__x0013__x000b_ÿ_x0001__x000f__x0008__x0002__x0010__x0014__x000b_ÿ_x0001__x000f__x0008__x0002__x0010__x0015__x000b_ÿ_x0001__x000f__x0008__x0002__x0010__x0016__x000b_ÿ_x0001__x000f__x0008__x0002__x0010__x0017__x000b_ÿ_x0001__x000f__x0008__x0002__x0010__x0018__x000b_ÿ_x0001__x000f__x0008__x0002__x0010__x0019__x000b_ÿ_x0001__x000f__x0008__x0002__x0010__x001a__x000b_ÿ_x0001__x000f__x0008__x0002__x0010__x001b__x000b_ÿ_x0001__x000f__x0008__x0002__x0010__x001c__x000b_ÿ_x0001__x000f__x0008__x0002__x0010__x001d__x000b_ÿ_x0001__x000f__x0008__x0002__x0010__x001e__x000b_ÿ_x0001__x000f__x0008__x0002__x0010__x001f__x000b_ÿ_x0001__x000f_ý</t>
  </si>
  <si>
    <t xml:space="preserve">_x000e_ONý</t>
  </si>
  <si>
    <t xml:space="preserve">_x000f_OFý</t>
  </si>
  <si>
    <t xml:space="preserve">_x0001_MKý</t>
  </si>
  <si>
    <t xml:space="preserve">_x0001__x0001_MFý</t>
  </si>
  <si>
    <t xml:space="preserve">_x0001__x0002_MGý</t>
  </si>
  <si>
    <t xml:space="preserve">_x0001__x0003_MHý</t>
  </si>
  <si>
    <t xml:space="preserve">_x0001__x0004_MIý</t>
  </si>
  <si>
    <t xml:space="preserve">_x0001__x0005_MJý</t>
  </si>
  <si>
    <t xml:space="preserve">_x0001__x0007_PKý</t>
  </si>
  <si>
    <t xml:space="preserve">_x0001__x0008_PIý</t>
  </si>
  <si>
    <t xml:space="preserve">_x0001_	PHý</t>
  </si>
  <si>
    <t xml:space="preserve">PG¾</t>
  </si>
  <si>
    <t xml:space="preserve">_x0001__x000b_PP_x000c__x0006_(_x0001__x000e_OPd@_x0002__x0007_þ_x0012_D_x0001__x000f_À%_x0001__x0001__x0011_À_x0014_ÀB_x0002__x000b_~_x0002_</t>
  </si>
  <si>
    <t xml:space="preserve">_x0001__x000f_Oð?ý</t>
  </si>
  <si>
    <t xml:space="preserve">_x0001__x0010_LM½_x001e__x0001__x0011_LY@Li@LÀr@Ly@_x0014_½$_x0002__x0001_Lð?L$@LY@LˆÃ@L_x0005__x0006_3_x0002__x0007_O€ó¹cÁ_x0002__x000e_ÿ_x001d_D_x0002__x0001_ÀD_x0002__x0002_ÀD_x0002__x0003_ÀD_x0002__x0004_ÀD_x0002__x0005_ÀB_x0005_9_x0006_(_x0002__x000e_O2rE‘à¿u@_x0003__x0007_ÿ_x0012_D_x0002__x000f_À%_x0002__x0002__x0011_À_x0014_ÀB_x0002__x000b_~_x0002_</t>
  </si>
  <si>
    <t xml:space="preserve">_x0002__x000f_O_x0004_@ý</t>
  </si>
  <si>
    <t xml:space="preserve">_x0002__x0010_LM~_x0002_</t>
  </si>
  <si>
    <t xml:space="preserve">_x0002__x0011_L@@_x0003__x0002__x000e__x0002__x0012_LiŒÖQUÕ„@~_x0002_</t>
  </si>
  <si>
    <t xml:space="preserve">_x0002__x0013_L¡Fà@_x0003__x0002__x000e__x0002__x0014_L9X¤.¾(@½$_x0003__x0001_Lð?L$@LY@LˆÃ@Lð?_x0005__x0006__x001b__x0003__x0007_OçëcÁ_x0008__x0003__x000e_ÿ_x0005__x0001__x0003__x0007_¼_x0004_'_x0003_</t>
  </si>
  <si>
    <t xml:space="preserve">_x0007__x0007__x000b__x001d_LúÀLûÀLüÀLýÀLþÀB_x0005_9_x0006_(_x0003__x000e_Ob_x000c_Tšó—R@_x0004__x0007_ÿ_x0012_D_x0003__x000f_À%_x0003__x0003__x0011_À_x0014_ÀB_x0002__x000b__x0003__x0002__x000e__x0003__x000f_O&amp;Ñ:ªª(@ý</t>
  </si>
  <si>
    <t xml:space="preserve">_x0003__x0010_LM½_x0018__x0003__x0011_L@@LL ŒÀ_x0013__x0003__x0002__x000e__x0003__x0014_L%_x0006_•“a¾À½$_x0004__x0001_L@L(@L^@LpÇ@L_x0005__x0006__x001b__x0004__x0007_OÒDà÷Á_x0008__x0004__x000e_ÿ_x0005__x0001__x0003__x0007__x0006_(_x0004__x000e_OrÆ‹m9¢eA_x0005__x0007_ÿ_x0012_D_x0004__x000f_À%_x0004__x0004__x0011_À_x0017_ÀB_x0002__x000b_~_x0002_</t>
  </si>
  <si>
    <t xml:space="preserve">_x0004__x000f_O_x0001__x0014_@ý</t>
  </si>
  <si>
    <t xml:space="preserve">_x0004__x0010_LM½0_x0004__x0011_Lj_x0008_ALß_x000e_'_x0007_Lj_x0018_AL€„.AL`ãVALð³ZAL€O_x0012_Á_x0017_½$_x0005__x0001_L@L(@L^@LpÇ@Lð?_x0005__x0006__x001b__x0005__x0007_OZ_x0016__x001d_øÁ_x0008__x0006__x0001_ÿ_x0005__x0001__x0003__x0007__x0006__x001d__x0006__x0001_LUUUUUUå?_x0006__x0007_ÿ_x0007__x001e__x0002__x001e__x0003__x0006_~_x0002_</t>
  </si>
  <si>
    <t xml:space="preserve">_x0006__x0002_L7@_x0003__x0002__x000e__x0006__x0003_LÃõ(\ª`@½_x0012__x0006__x0004_L`Àà@L_x0005__x0006__x001b__x0006__x0007_O_x0017_³¬'_x000c_GðÁ_x0008__x0007__x0001_ÿ_x0005__x0001__x0003__x0007__x0006__x001d__x0007__x0001_LUUUUUUå?_x0007__x0007_ÿ_x0007__x001e__x0002__x001e__x0003__x0006_~_x0002_</t>
  </si>
  <si>
    <t xml:space="preserve">_x0007__x0002_L7@_x0003__x0002__x000e__x0007__x0003_LÃõ(\ª`@½_x0012__x0007__x0004_L`Àà@Lð?_x0005__x0006__x001b__x0007__x0007_O;O ñ%WðÁ_x0008__x0008__x0007_ÿ_x0005__x0001__x0003__x0007_½$_x0008__x0001_LLð?LY@Lø¡@L_x0005__x0006__x001b__x0008__x0007_OÀ¢À_x0008_	_x0007_ÿ_x0005__x0001__x0003__x0007_½$	_x0001_LLð?LY@Lø¡@Lð?_x0005__x0006__x001b_	_x0007_OÀ¢À_x0008_</t>
  </si>
  <si>
    <t xml:space="preserve">_x0007_ÿ_x0005__x0001__x0003__x0007_½$</t>
  </si>
  <si>
    <t xml:space="preserve">_x0001_LL(@L^@LpÇ@L_x0005__x0006__x001b_</t>
  </si>
  <si>
    <t xml:space="preserve">_x0007_O@ÊÀ_x0008__x000b__x0007_ÿ_x0005__x0001__x0003__x0007_½$_x000b__x0001_LL(@L^@LpÇ@Lð?_x0005__x0006__x001b__x000b__x0007_O@ÊÀ_x0008__x000c__x0007_ÿ_x0005__x0001__x0003__x0007__x0003__x0002__x000e__x000c__x0001_Lí</t>
  </si>
  <si>
    <t xml:space="preserve">¾0™ª_x0002_@½_x001e__x000c__x0002_L_x0010_@Lèt@LglWL_x0005__x0006__x001b__x000c__x0007_O²zá_x0006_Ó?;Á_x0008_</t>
  </si>
  <si>
    <t xml:space="preserve">_x0007_ÿ_x0005__x0001__x0003__x0007__x0003__x0002__x000e_</t>
  </si>
  <si>
    <t xml:space="preserve">_x0001_Lí</t>
  </si>
  <si>
    <t xml:space="preserve">¾0™ª_x0002_@½_x001e_</t>
  </si>
  <si>
    <t xml:space="preserve">_x0002_L_x0010_@Lèt@LglWLð?_x0005__x0006__x001b_</t>
  </si>
  <si>
    <t xml:space="preserve">_x0007_O</t>
  </si>
  <si>
    <t xml:space="preserve">jÝ+Óß;Á_x0008__x000e__x0008_ÿ_x0005__x0001__x0003__x0007_½_x001e__x000e_LˆÃ@Lð?L$@LY@_x0003_~_x0002_</t>
  </si>
  <si>
    <t xml:space="preserve">_x000e__x0005_L_x0006_3_x000e__x0008_OÀj[À_x000f__x0008_ÿ_x001d_D_x000e__x0001_ÀD_x000e__x0002_ÀD_x000e__x0003_ÀD_x000e_ÀD_x000e__x0005_ÀB_x0005_8½_x001e__x000f_LˆÃ@Lð?L$@LY@_x0003_~_x0002_</t>
  </si>
  <si>
    <t xml:space="preserve">_x000f__x0005_Lð?_x0006_3_x000f__x0008_O@2jÀ_x0010__x0008_ÿ_x001d_D_x000f__x0001_ÀD_x000f__x0002_ÀD_x000f__x0003_ÀD_x000f_ÀD_x000f__x0005_ÀB_x0005_8½_x001e__x0010_L_x000f_éõ_x0007_L_x0001_pr@L*@LdÉ@_x0003_~_x0002_</t>
  </si>
  <si>
    <t xml:space="preserve">_x0010__x0005_L_x0006_3_x0010__x0008_O|ñÉ_x0012_É6±À_x0011__x0008_ÿ_x001d_D_x0010__x0001_ÀD_x0010__x0002_ÀD_x0010__x0003_ÀD_x0010_ÀD_x0010__x0005_ÀB_x0005_8½_x001e__x0011_L_x000f_éõ_x0007_L_x0001_pr@L*@LdÉ@_x0003_~_x0002_</t>
  </si>
  <si>
    <t xml:space="preserve">_x0011__x0005_Lð?_x0006_3_x0011__x0008_Oa¤õ@²ÿÐÀ_x0012__x0007_ÿ_x001d_D_x0011__x0001_ÀD_x0011__x0002_ÀD_x0011__x0003_ÀD_x0011_ÀD_x0011__x0005_ÀB_x0005_8½_x0018__x0012__x0001_L_x0001_pr@L*@LdÉ@_x0003__x0003__x0002__x000e__x0012__x0004_O|ñÉ_x0012_É6±À~_x0002_</t>
  </si>
  <si>
    <t xml:space="preserve">_x0012__x0005_L_x0006_3_x0012__x0007_Oˆë_x000c_a_x0014_A_x0013__x0007_ÿ_x001d_D_x0012__x0001_ÀD_x0012__x0002_ÀD_x0012__x0003_ÀD_x0012__x0004_ÀD_x0012__x0005_ÀB_x0005_9½_x0018__x0013__x0001_L_x0001_pr@L*@LdÉ@_x0003__x0003__x0002__x000e__x0013__x0004_Oa¤õ@²ÿÐÀ~_x0002_</t>
  </si>
  <si>
    <t xml:space="preserve">_x0013__x0005_Lð?_x0006_3_x0013__x0007_O ë_x000c_a_x0014_A_x0014_	ÿ_x001d_D_x0013__x0001_ÀD_x0013__x0002_ÀD_x0013__x0003_ÀD_x0013__x0004_ÀD_x0013__x0005_ÀB_x0005_9½_x0018__x0014_LˆÃ@Lð?L$@_x0002_½_x0012__x0014__x0004_LÀj[ÀL_x0005__x0006_3_x0014_	OY@_x0015_	ÿ_x001d_D_x0014__x0001_ÀD_x0014__x0002_ÀD_x0014__x0004_ÀD_x0014_ÀD_x0014__x0005_ÀB_x0005_;½_x0018__x0015_LˆÃ@Lð?L$@_x0002_½_x0012__x0015__x0004_L@2jÀLð?_x0005__x0006_3_x0015_	OY@_x0016_</t>
  </si>
  <si>
    <t xml:space="preserve">ÿ_x001d_D_x0015__x0001_ÀD_x0015__x0002_ÀD_x0015__x0004_ÀD_x0015_ÀD_x0015__x0005_ÀB_x0005_;½_x0012__x0016_LˆÃ@Lð?_x0001_½_x0018__x0016__x0003_LY@LÀj[ÀL_x0005__x0006_3_x0016_</t>
  </si>
  <si>
    <t xml:space="preserve">O$@Àý_x001d_D_x0016__x0001_ÀD_x0016__x0003_ÀD_x0016__x0004_ÀD_x0016_ÀD_x0016__x0005_ÀB_x0005_:½_x0012__x0017_LˆÃ@Lð?_x0001_½_x0018__x0017__x0003_LY@L@2jÀLð?_x0005_~_x0002_</t>
  </si>
  <si>
    <t xml:space="preserve">_x0018__x0005_L~_x0002_</t>
  </si>
  <si>
    <t xml:space="preserve">_x0019__x0005_Lð?~_x0002_</t>
  </si>
  <si>
    <t xml:space="preserve">_x001a__x0005_L~_x0002_</t>
  </si>
  <si>
    <t xml:space="preserve">_x001b__x0005_Lð?~_x0002_</t>
  </si>
  <si>
    <t xml:space="preserve">_x001c__x0005_L~_x0002_</t>
  </si>
  <si>
    <t xml:space="preserve">_x001d__x0005_Lð?~_x0002_</t>
  </si>
  <si>
    <t xml:space="preserve">_x001e__x0005_L~_x0002_</t>
  </si>
  <si>
    <t xml:space="preserve">_x001f__x0005_Lð?×DŠ</t>
  </si>
  <si>
    <t xml:space="preserve">l_x0002__x001c__x0004__x0001_çìÃGvvGGGGSSggggssiii2_x000e__x000e__x000e__x000e__x000e__x000e__x000e__x0008__x0002__x0010_ _x0005__x0006_ÿ_x0001__x000f__x0008__x0002__x0010_!_x0005__x0006_ÿ_x0001__x000f_~_x0002_</t>
  </si>
  <si>
    <t xml:space="preserve"> _x0005_L~_x0002_</t>
  </si>
  <si>
    <t xml:space="preserve">!_x0005_Lð?×_x0008_D_x0014__x000e_Â_x0001__x0018__x0002__x0001__x0002_	_x0007__x000e__x0016__x0003_	_x0006_</t>
  </si>
  <si>
    <t xml:space="preserve">&gt;_x0002__x0012_¶@_x0016_‹_x0008__x0010_‹_x0008__x0012_A</t>
  </si>
  <si>
    <t xml:space="preserve">ü0</t>
  </si>
  <si>
    <t xml:space="preserve">_x0003__x001d__x000f__x0003__x0016_</t>
  </si>
  <si>
    <t xml:space="preserve">_x0001__x0016__x0016_</t>
  </si>
  <si>
    <t xml:space="preserve">_x001d__x000f__x0001__x0005_</t>
  </si>
  <si>
    <t xml:space="preserve">_x0001__x0005__x0005_</t>
  </si>
  <si>
    <t xml:space="preserve">™_x0002_	ï_x0006_7g_x0008__x0017_g_x0008__x0002__x0001_ÿÿÿÿ_x0003_DÈ_x0008__x0011_È_x0008_@_x0008_</t>
  </si>
  <si>
    <t xml:space="preserve">	_x0008__x0010__x0006__x0010_©_x001f_Í_x0007_Ù€_x0001__x0006__x0004__x000b__x0002__x0014__x0012_ýð_x0001_¿ü_x0001_</t>
  </si>
  <si>
    <t xml:space="preserve">_x0002__x0001__x000c__x0002_d_x000f__x0002__x0001__x0011__x0002__x0010__x0008_ü©ñÒMbP?__x0002__x0001_*_x0002_+_x0002_‚_x0002__x0001_€_x0008_%_x0002__x0004_ÿ_x0002_Á_x0004__x0014__x0015_ƒ_x0002_„_x0002_&amp;_x0008_333333é?'_x0008_333333é?(_x0008_333333é?)_x0008_333333é?¡"	d_x0001__x0002_</t>
  </si>
  <si>
    <t xml:space="preserve">_x0001_à?à?_x0001_œ_x0008_&amp;œ_x0008__x0004_U_x0002__x0008_}_x000c_	N}_x000c__x0001__x0001_¶_x0013_N_x0006_}_x000c__x0002__x0004_¶</t>
  </si>
  <si>
    <t xml:space="preserve">N_x0006_}_x000c__x0005__x0005_¶_x0011_N_x0006_}_x000c__x0006__x0006_I_x000f_N_x0006_}_x000c__x0007__x0007_¶</t>
  </si>
  <si>
    <t xml:space="preserve">N_x0006_}_x000c__x0008__x0008_I_x000e_N_x0006_}_x000c_	_x0001_	N_x0002__x000e__x0012_	_x0008__x0002__x0010__x0007_ÿ_x0001__x000f__x0008__x0002__x0010__x0001__x0007_ÿ_x0001__x000f__x0008__x0002__x0010__x0002__x0007_ÿ_x0001__x000f__x0008__x0002__x0010__x0003__x0007_ÿ_x0001__x000f__x0008__x0002__x0010__x0004__x0007_ÿ_x0001__x000f__x0008__x0002__x0010__x0005__x0007_ÿ_x0001__x000f__x0008__x0002__x0010__x0006__x0007_ÿ_x0001__x000f__x0008__x0002__x0010__x0007__x0007_ÿ_x0001__x000f__x0008__x0002__x0010__x0008__x0007_ÿ_x0001__x000f__x0008__x0002__x0010_	_x0007_ÿ_x0001__x000f__x0008__x0002__x0010__x000b__x0007_ÿ_x0001__x000f__x0008__x0002__x0010__x000c__x0007_ÿ_x0001__x000f__x0008__x0002__x0010_</t>
  </si>
  <si>
    <t xml:space="preserve">_x0007_ÿ_x0001__x000f__x0008__x0002__x0010__x000e__x0007_ÿ_x0001__x000f__x0008__x0002__x0010__x000f__x0007_ÿ_x0001__x000f__x0008__x0002__x0010__x0010_	ÿ_x0001__x000f__x0008__x0002__x0010__x0011_	ÿ_x0001__x000f_½$_x0001_Nð?Nð?NNð?N_x0001__x000c_È@_x0005__x0006_%_x0006_Nð¿_x0001__x0006_þ_x000f__x001f_ð¿D_x0001_À_x0005_½_x001e__x0001__x0001_N@Nð?NN@_x0004__x0003__x0002__x000e__x0001__x0005_Nßà_x000b_“©ª@@_x0006__x001b__x0001__x0006_NÀ_x0008__x000b__x0006_ÿ_x0005__x0001__x0001__x0006_¼_x0004__x0019__x0001_	_x0006__x0006_	_x000f__x001f_ð¿LûÀ_x0005_½_x001e__x0002__x0001_N_x0008_@Nð?NNð?_x0004__x0006__x001d__x0002__x0005_NUUUUUUå?_x000b__x0005_ÿ_x0007__x001e__x0002__x001e__x0003__x0006__x0006__x001b__x0002__x0006_N_x0008_À_x0008__x0003__x0006_ÿ_x0005__x0001__x0001__x0006_½_x001e__x0003__x0001_N_x0010_@Nð?NN@_x0004__x0003__x0002__x000e__x0003__x0005_Nlì_x0012_Õ[ƒ_x0015_@_x0006__x001b__x0003__x0006_N_x0010_À_x0008__x0004__x0006_ÿ_x0005__x0001__x0001__x0006_½_x001e__x0004__x0001_N_x0014_@Nð?NNð?_x0004__x0003__x0002__x000e__x0004__x0005_N+‡_x0016_ÙÎ÷ï?_x0006__x001b__x0004__x0006_N_x0014_À_x0008__x0005__x0006_ÿ_x0005__x0001__x0001__x0006_½_x001e__x0005__x0001_N_x0018_@Nð?NN@_x0004__x0006__x001b__x0005__x0006_N_x0018_À_x0008__x000f__x0006_ÿ_x0005__x0001__x0001__x0006_½_x001e__x0006__x0001_N_x001c_@Nð?NNð?_x0004__x0006__x001b__x0006__x0006_N_x001c_À_x0008__x0007__x0006_ÿ_x0005__x0001__x0001__x0006_½_x001e__x0007__x0001_N @Nð?NN@_x0004__x0006__x001b__x0007__x0006_N À_x0008__x0008__x0006_ÿ_x0005__x0001__x0001__x0006_½_x001e__x0008__x0001_N"@Nð?NNð?_x0004__x0006__x001b__x0008__x0006_N"À_x0008_	_x0006_ÿ_x0005__x0001__x0001__x0006_½_x001e_	_x0001_N$@Nð?NN@_x0004__x0006__x001b_	_x0006_N$À_x0008__x000b__x0001_ÿ_x0005__x0001__x0001__x0006_ý</t>
  </si>
  <si>
    <t xml:space="preserve">_x000b_NO_x0006__x001b__x000b__x0001_N_x0004_@_x0008__x000b__x0002_ÿ_x0005__x0001__x000b__x0001_¼_x0004__x0017__x000b__x000b__x0001__x0006__x0006_</t>
  </si>
  <si>
    <t xml:space="preserve">-õÿþÿÀÀB_x0001_</t>
  </si>
  <si>
    <t xml:space="preserve">_x0001__x0006__x001b__x000b__x0002_N_x0008__x000b__x0003_ÿ_x0005__x0001__x000b__x0001__x0006__x001b__x000b__x0003_N_x0008__x000b__x0004_ÿ_x0005__x0001__x000b__x0001__x0006__x001b__x000b__x0004_Nà?_x0008__x000c__x0001_ÿ_x0005__x0001__x000b__x0001__x0006__x001b__x000b__x0005_N´È?ü5B@_x0008__x0002__x0006_ÿ_x0005__x0001__x000b__x0001__x0006__x001b__x000b__x0006_N_x0004_@_x0008__x0002__x0005_ÿ_x0005__x0001__x000b__x0001_ý</t>
  </si>
  <si>
    <t xml:space="preserve">_x000c_NP_x0006__x001b__x000c__x0001_N‡’´¿ 8_x0008_@_x0008__x000c__x0002_ÿ_x0005__x0001__x000c__x0001_¼_x0004__x0017__x000c__x000c__x0001__x0006__x0006_</t>
  </si>
  <si>
    <t xml:space="preserve">-ôÿýÿÀÀB_x0001__x000c__x0006__x001b__x000c__x0002_N_x0008__x000c__x0003_ÿ_x0005__x0001__x000c__x0001__x0006__x001b__x000c__x0003_N_x0008__x000c__x0004_ÿ_x0005__x0001__x000c__x0001__x0006__x001b__x000c__x0004_Nâ&lt;&lt;'Ýà?_x0008_</t>
  </si>
  <si>
    <t xml:space="preserve">_x0001_ÿ_x0005__x0001__x000c__x0001__x0006__x001b__x000c__x0005_NÛŽ{?*J@_x0008_</t>
  </si>
  <si>
    <t xml:space="preserve">_x0006_ÿ_x0005__x0001__x000c__x0001__x0006__x001b__x000c__x0006_N‡’´¿ 8_x0008_@_x0008_Àý_x0005__x0001__x000c__x0001_ý</t>
  </si>
  <si>
    <t xml:space="preserve">NQ_x0006_#</t>
  </si>
  <si>
    <t xml:space="preserve">_x0001_N T@</t>
  </si>
  <si>
    <t xml:space="preserve">_x0002_ÿ</t>
  </si>
  <si>
    <t xml:space="preserve">%	_x0001_À_x0001_ÀB_x0001_&gt;_x0001__x0006_#</t>
  </si>
  <si>
    <t xml:space="preserve">_x0002_N</t>
  </si>
  <si>
    <t xml:space="preserve">_x0003_ÿ</t>
  </si>
  <si>
    <t xml:space="preserve">%	_x0002_À_x0002_ÀB_x0001_&gt;_x0001__x0006_#</t>
  </si>
  <si>
    <t xml:space="preserve">_x0003_N</t>
  </si>
  <si>
    <t xml:space="preserve">_x0004_ÿ</t>
  </si>
  <si>
    <t xml:space="preserve">%	_x0003_À_x0003_ÀB_x0001_&gt;_x0001__x0006_#</t>
  </si>
  <si>
    <t xml:space="preserve">_x0004_N_x0004_@_x000e__x0001_ÿ</t>
  </si>
  <si>
    <t xml:space="preserve">%	_x0004_À_x0004_ÀB_x0001_&gt;_x0001__x0006_#</t>
  </si>
  <si>
    <t xml:space="preserve">_x0005_N1ÖéïÞdÅ@_x000f__x0005_ÿ</t>
  </si>
  <si>
    <t xml:space="preserve">%_x0004__x0005_À_x0005_ÀB_x0001_&gt;_x0001__x0006_#</t>
  </si>
  <si>
    <t xml:space="preserve">_x0006_N T@</t>
  </si>
  <si>
    <t xml:space="preserve">_x0005_ÿ</t>
  </si>
  <si>
    <t xml:space="preserve">%	_x0006_À_x0006_ÀB_x0001_&gt;_x0001_ý</t>
  </si>
  <si>
    <t xml:space="preserve">_x000e_NR_x0006__x001b__x000e__x0001_N @_x0008__x000e__x0002_ÿ_x0005__x0001__x000e__x0001_¼_x0004__x0019__x000e__x000e__x0001__x0006__x0006__x000f_-òÿûÿÀÀ_x001e__x0003_AE_x0001__x0006__x001b__x000e__x0002_Nð?_x0008__x000e__x0003_ÿ_x0005__x0001__x000e__x0001__x0006__x001b__x000e__x0003_N_x0008__x000e__x0004_ÿ_x0005__x0001__x000e__x0001__x0006__x001b__x000e__x0004_N@_x0008__x000e__x0006_ÿ_x0005__x0001__x000e__x0001__x0006__x001b__x000e__x0005_Nlì_x0012_Õ[ƒ_x0015_@_x0008__x000c__x0005_ÿ_x0005__x0001__x000e__x0001__x0006__x001b__x000e__x0006_N_x0008_À_x0008__x000f__x0001_ÿ_x0005__x0001__x000e__x0001_ý</t>
  </si>
  <si>
    <t xml:space="preserve">_x000f_NS_x0006__x001b__x000f__x0001_N_x0008_@_x0008__x000f__x0002_ÿ_x0005__x0001__x000f__x0001_¼_x0004__x0019__x000f__x000f__x0001__x0006__x0006__x000f_-ñÿúÿÀÀ_x001e__x0003_AF_x0001__x0006__x001b__x000f__x0002_Nð?_x0008__x000f__x0003_ÿ_x0005__x0001__x000f__x0001__x0006__x001b__x000f__x0003_N_x0008__x000f__x0004_ÿ_x0005__x0001__x000f__x0001__x0006__x001b__x000f__x0004_Nð?_x0008__x0010__x0001_ÿ_x0005__x0001__x000f__x0001__x0006__x001b__x000f__x0005_Nlì_x0012_Õ[ƒ_x0015_@_x0008__x0011__x0005_ÿ_x0005__x0001__x000f__x0001__x0006__x001b__x000f__x0006_N À_x0008__x0006__x0006_ÿ_x0005__x0001__x000f__x0001_ý</t>
  </si>
  <si>
    <t xml:space="preserve">_x0010_NT_x0006__x001b__x0010__x0001_N_x0016_@_x0008__x0010__x0002_ÿ_x0005__x0001__x0010__x0001_¼_x0004__x0017__x0010__x0010__x0001__x0006__x0006_</t>
  </si>
  <si>
    <t xml:space="preserve">-ðÿùÿÀÀB_x0001_ã_x0006__x001b__x0010__x0002_Nð?_x0008__x0010__x0003_ÿ_x0005__x0001__x0010__x0001__x0006__x001b__x0010__x0003_N_x0008__x0010__x0004_ÿ_x0005__x0001__x0010__x0001__x0006__x001b__x0010__x0004_Nø?_x0008__x0010__x0007_ÿ_x0005__x0001__x0010__x0001__x0006__x001b__x0010__x0005_Nlì_x0012_Õ[ƒ_x0015_@_x0008__x000e__x0005_ÿ_x0005__x0001__x0010__x0001__x0006__x001b__x0010__x0006_N_x0016_À_x0008__x000c__x0006_ÿ_x0005__x0001__x0010__x0001__x0006_#_x0010__x0007_N_x0014_@_x0011__x0001_ÿ</t>
  </si>
  <si>
    <t xml:space="preserve">%_x0008__x0001_À_x0001_ÀB_x0001_ã_x0006_#_x0010__x0008_N_x0018_À_x0010__x0006_ÿ</t>
  </si>
  <si>
    <t xml:space="preserve">%_x0001_	_x0006_À_x0006_ÀB_x0001_ãý</t>
  </si>
  <si>
    <t xml:space="preserve">_x0011_NU_x0006__x001b__x0011__x0001_N_x0002_*ÿÿ_x0008__x0011__x0002_ÿ_x0005__x0001__x0011__x0001_¼_x0004__x0017__x0011__x0011__x0001__x0006__x0006_</t>
  </si>
  <si>
    <t xml:space="preserve">mïÿøÿÀÀB_x0001_J_x0001__x0006__x001b__x0011__x0002_Nð?_x0008__x0011__x0003_ÿ_x0005__x0001__x0011__x0001__x0006__x001b__x0011__x0003_N_x0008__x0011__x0004_ÿ_x0005__x0001__x0011__x0001__x0006__x001b__x0011__x0004_Nð?_x0008__x0011__x0006_ÿ_x0005__x0001__x0011__x0001__x0006__x001b__x0011__x0005_N_x0002_*ÿÿ_x0008__x0010__x0008_ÿ_x0005__x0001__x0011__x0001__x0006__x001b__x0011__x0006_N_x0002_*ÿÿ_x0008__x0011__x0007_ÿ_x0005__x0001__x0011__x0001__x0006_(_x0011__x0007_Nð?_x0010__x0005_ÿ_x0012_e_x0003__x0001_À_x0003_Àd_x0004__x0003_ÀB_x0002_J_x0001_×&amp;*_x000b_@_x0001_QpbSSAAAAAããøåå1_x0001_Â_x0001_0_x0001__x0003_	_x0006__x0006_w_x0003__x000c__x0001_	_x0005__x0005__x0005_ÿ3_x0004__x000c__x0001_		_x0006__x0003_Àd_x0011__x0004_	_x0001__x0007__x0001_B_x0002_ìP_x000f__x0002_ðH _x0008_ð_x0008__x0001__x0003__x0008__x000f__x0003_ð0_x000f__x0004_ð(_x0001_	ð_x0010__x0002_</t>
  </si>
  <si>
    <t xml:space="preserve">ð_x0008__x0008__x0005_&gt;_x0002__x0012_¶@‹_x0008__x0010_‹_x0008__x0002__x001d__x000f__x0003__x0012__x0001__x0001__x0012__x0012__x0001__x0001_™_x0002_	ï_x0006_7g_x0008__x0017_g_x0008__x0002__x0001_ÿÿÿÿ_x0003_DÈ_x0008__x0011_È_x0008_@_x0008_</t>
  </si>
  <si>
    <t xml:space="preserve">	_x0008__x0010__x0006__x0010_©_x001f_Í_x0007_Ù€_x0001__x0006__x0004__x000b__x0002__x0014__x0012__x0008_ÿ_x0001_;_x0003__x0002_</t>
  </si>
  <si>
    <t xml:space="preserve">_x0002__x0001__x000c__x0002_d_x000f__x0002__x0001__x0011__x0002__x0010__x0008_ü©ñÒMbP?__x0002__x0001_*_x0002_+_x0002_‚_x0002__x0001_€_x0008_%_x0002__x0004_ÿ_x0002_Á_x0004__x0014__x0015_ƒ_x0002_„_x0002_&amp;_x0008_è?'_x0008_è?(_x0008_ð?)_x0008_ð?¡"ÿ_x0001__x0001__x0001__x0004__x0008_à?à?_x000f_œ_x0008_&amp;œ_x0008__x0004_U_x0002__x0008_}_x000c__x0001_¶_x0008__x000f__x0002__x000e__x0012__x0006__x0008__x0002__x0010__x0006_ÿ_x0001__x000f__x0008__x0002__x0010__x0001__x0006_ÿ_x0001__x000f__x0008__x0002__x0010__x0002__x0006_ÿ_x0001__x000f__x0008__x0002__x0010__x0004__x0006_ÿ_x0001__x000f__x0008__x0002__x0010__x0005__x0006_ÿ_x0001__x000f__x0008__x0002__x0010__x0007__x0006_ÿ_x0001__x000f__x0008__x0002__x0010_	_x0006_ÿ_x0001__x000f__x0008__x0002__x0010__x000b__x0006_ÿ_x0001__x000f__x0008__x0002__x0010__x000c__x0006_ÿ_x0001__x000f__x0008__x0002__x0010_</t>
  </si>
  <si>
    <t xml:space="preserve">_x0006_ÿ_x0001__x000f__x0008__x0002__x0010__x000f__x0006_ÿ_x0001__x000f__x0008__x0002__x0010__x0011__x0001_ÿ_x0001__x000f_ý</t>
  </si>
  <si>
    <t xml:space="preserve">_x000f_V_x0006__x001a__x0001__x000f_ Ê”ÿÿ_x0004_þ_x0004__x0017__x0001_1_x0007__x0002__x0004__x0001_1~_x0002_</t>
  </si>
  <si>
    <t xml:space="preserve">_x0002__x000f_ð?_x0005__x0002__x0008__x0003__x000f__x0001__x0006__x001b__x0004__x000f__x0001_ÿ_x0005_D_x0005_À_x0006__x001d__x0001__x000f_¤í_x001b__x0002_ÿÿ_x0001__x0001_ÿ_x0007__x0017__x0004_TRUE_x0007__x0002__x0007__x0004_TRUE_x0006__x001c__x0001__x0001__x000f_(n&amp;_x0002_ÿÿ_x0002__x0001_ÿ_x0006__x0017__x0003_2.3_x0007__x0002__x0006__x0003_2.3~_x0002_</t>
  </si>
  <si>
    <t xml:space="preserve">_x0001__x0002__x000f__x0011_È@_x0005__x0002__x0008__x0001__x0003__x000f__x0006_ _x0001__x0004_Q_x0008_@_x0002_ÿ</t>
  </si>
  <si>
    <t xml:space="preserve">_x001e__x0001__x001e__x0002_B_x0002__x0004_~_x0002_</t>
  </si>
  <si>
    <t xml:space="preserve">_x0001__x0005__x000f_ð?_x0006__x001e__x0002__x000f_°í_x001b__x0002_ÿÿ_x0002__x0003_ÿ_x0008__x0017__x0005_FALSE_x0007__x0002__x0008__x0005_FALSE_x0006__x001b__x0002__x0001__x000f_0n&amp;_x0002_ÿÿ_x0001__x0004_ÿ_x0005_D_x0001__x0001_À_x0007__x0002__x0006__x0003_2.3~_x0002_</t>
  </si>
  <si>
    <t xml:space="preserve">_x0002__x0002__x000f_(À_x0006__x001b__x0002__x0003__x000f__x0001__x0001_ÿÿ_x0005__x0004_ÿ_x0005_D_x0003_À~_x0002_</t>
  </si>
  <si>
    <t xml:space="preserve">_x0004__x0002__x000f_(@_x0006_#_x0005__x0004__x000f_8n&amp;_x0002_ÿÿ_x0007_ÿ</t>
  </si>
  <si>
    <t xml:space="preserve">D_x0001__x0004_À_x0017__x0001_1B_x0002_P_x0001__x0007__x0002__x0005__x0002_31_x0006_%_x0007__x000f__x0002_$ÿÿ_x0007__x0004_ÿ_x000f_%_x0003__x0006__x0002_À_x0002_À_x001e__x0002_AE_x0001__x0006__x001b__x0007__x0004__x000f_	_x0004_ÿ_x0005_D_x0005_À_x0006_(	_x0004__x000f__x000b_ÿ_x0012_$_x0007__x0004_À_x001f_ð¿B_x0002__x0007__x0006__x001d__x000b__x000f_Àí_x001b__x0002_ÿÿ_x000c_ÿ_x0007__x0017__x0004_TRUE_x0007__x0002__x0007__x0004_TRUE_x0006_$_x000c__x000f__x0002__x000f_ÿÿ</t>
  </si>
  <si>
    <t xml:space="preserve">ÿ_x000e__x0017__x0004_TRUE_x001e__x0001_B_x0002_i_x0001__x0006_"</t>
  </si>
  <si>
    <t xml:space="preserve">_x000f_ð?_x000f__x0001_ÿ_x000c_$_x000b_À_x001e__x0002_B_x0002_i_x0001_ý</t>
  </si>
  <si>
    <t xml:space="preserve">_x000f__x000f_W_x0006__x001b__x000f__x0001__x000f__x0011_ÿ_x0005_D_x000f__x0002_À_x0006_+_x0011__x000f_à?Àý_x0015__x0017__x0001_1_x001e__x0001_$_x000f_À$_x000f__x0001_ÀB_x0004_i_x0001_×_x001c__x000b__x0004_Üm¢„_x000e_0H</t>
  </si>
  <si>
    <t xml:space="preserve">(&amp;-Â_x0001__x0018__x0004_	_x0004__x0001_û_x0011__x0001_	_x0007_ý&gt;_x0002__x0012_¶@_x0011_‹_x0008__x0010_‹_x0008__x0012__x001d__x000f__x0003__x0011__x0001__x0011__x0011_™_x0002_¶_x0008_ï_x0006__x000b_7g_x0008__x0017_g_x0008__x0002__x0001_ÿÿÿÿ_x0003_DÈ_x0008__x0011_È_x0008_@_x0008_</t>
  </si>
  <si>
    <t xml:space="preserve">_x0001__x0002__x0003__x0004__x0005_þÿÿÿ_x0007__x0008_	</t>
  </si>
  <si>
    <t xml:space="preserve">þÿÿÿ_x000c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þÿ_x0005__x0001__x0002__x0001_à…ŸòùOh_x0010_«‘_x0008_+'³Ù0(_x0001__x000e__x0001_x_x0002_€_x0003_Œ_x0004_˜_x0005_¬_x0006_¸_x0007_Ä_x0008_Ð	ä</t>
  </si>
  <si>
    <t xml:space="preserve">ð_x000b_ü_x000c__x0008__x0001_</t>
  </si>
  <si>
    <t xml:space="preserve">_x0014__x0001__x0013_ _x0001__x0002_ä_x0004__x001e__x0004__x001e__x0004__x001e__x000c_adeshmukh_x001e__x0004__x001e__x0004__x001e__x0004__x001e__x000c_Nick Burch_x001e__x0004_1@@€ˆƒc‰VÅ_x0001_@_x0014_‚à/VÅ_x0001_@€Æ	Åj’È_x0001__x0003_þÿ_x0005__x0001__x0002__x0001__x0002_ÕÍÕœ._x001b__x0010_“—_x0008_+</t>
  </si>
  <si>
    <t xml:space="preserve">ù®0è_x0008__x0001_H_x0017_P_x000b_X_x0010_`_x0013_h_x0016_p</t>
  </si>
  <si>
    <t xml:space="preserve">x_x000c_Ã_x0002_ä_x0004__x0003__x000c__x000b__x000b__x000b__x000b__x001e__x0010__x0004__x0010_EverythingTests_x0010_FinanceLibTests_x000e_StatsLibTests_x0005_misc_x000c__x0010__x0002__x001e__x000b_Worksheets_x0003__x0004__x0001_þÿ_x0003_</t>
  </si>
  <si>
    <t xml:space="preserve">ÿÿÿÿ _x0008__x0002_ÀF&amp;Microsoft Office Excel 2003 Worksheet_x0006_Biff8_x000e_Excel.Sheet.8ô9²q_x0001_CompObj_x0012__x0002_ÿÿÿÿÿÿÿÿÿÿÿÿ_x000b_rÿÿÿÿÿÿÿÿÿÿÿÿÿÿÿÿÿÿÿÿÿÿÿÿÿÿÿÿÿÿÿÿÿÿÿÿ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8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250.82"/>
    <col collapsed="false" customWidth="true" hidden="false" outlineLevel="0" max="3" min="3" style="0" width="69.72"/>
    <col collapsed="false" customWidth="true" hidden="false" outlineLevel="0" max="4" min="4" style="0" width="13.81"/>
    <col collapsed="false" customWidth="true" hidden="false" outlineLevel="0" max="6" min="6" style="0" width="12"/>
    <col collapsed="false" customWidth="true" hidden="false" outlineLevel="0" max="7" min="7" style="0" width="11.31"/>
    <col collapsed="false" customWidth="true" hidden="false" outlineLevel="0" max="8" min="8" style="0" width="16.31"/>
    <col collapsed="false" customWidth="true" hidden="false" outlineLevel="0" max="9" min="9" style="0" width="15.76"/>
    <col collapsed="false" customWidth="true" hidden="false" outlineLevel="0" max="10" min="10" style="0" width="12.28"/>
    <col collapsed="false" customWidth="true" hidden="false" outlineLevel="0" max="11" min="11" style="0" width="20.62"/>
    <col collapsed="false" customWidth="true" hidden="false" outlineLevel="0" max="12" min="12" style="0" width="6.16"/>
    <col collapsed="false" customWidth="true" hidden="false" outlineLevel="0" max="13" min="13" style="0" width="9.92"/>
    <col collapsed="false" customWidth="true" hidden="false" outlineLevel="0" max="14" min="14" style="0" width="19.37"/>
    <col collapsed="false" customWidth="true" hidden="false" outlineLevel="0" max="15" min="15" style="0" width="8.67"/>
    <col collapsed="false" customWidth="true" hidden="false" outlineLevel="0" max="16" min="16" style="0" width="14.79"/>
    <col collapsed="false" customWidth="true" hidden="false" outlineLevel="0" max="17" min="17" style="0" width="31.48"/>
    <col collapsed="false" customWidth="true" hidden="false" outlineLevel="0" max="18" min="18" style="0" width="12.42"/>
    <col collapsed="false" customWidth="true" hidden="false" outlineLevel="0" max="19" min="19" style="0" width="27.03"/>
    <col collapsed="false" customWidth="true" hidden="false" outlineLevel="0" max="20" min="20" style="0" width="11.03"/>
    <col collapsed="false" customWidth="true" hidden="false" outlineLevel="0" max="21" min="21" style="0" width="10.47"/>
    <col collapsed="false" customWidth="true" hidden="false" outlineLevel="0" max="22" min="22" style="0" width="15.34"/>
    <col collapsed="false" customWidth="true" hidden="false" outlineLevel="0" max="23" min="23" style="0" width="10.06"/>
    <col collapsed="false" customWidth="true" hidden="false" outlineLevel="0" max="24" min="24" style="0" width="13.53"/>
    <col collapsed="false" customWidth="true" hidden="false" outlineLevel="0" max="25" min="25" style="0" width="13.4"/>
    <col collapsed="false" customWidth="true" hidden="false" outlineLevel="0" max="26" min="26" style="0" width="17.85"/>
    <col collapsed="false" customWidth="true" hidden="false" outlineLevel="0" max="27" min="27" style="0" width="16.73"/>
    <col collapsed="false" customWidth="true" hidden="false" outlineLevel="0" max="28" min="28" style="0" width="13.81"/>
    <col collapsed="false" customWidth="true" hidden="false" outlineLevel="0" max="29" min="29" style="0" width="26.47"/>
    <col collapsed="false" customWidth="true" hidden="false" outlineLevel="0" max="30" min="30" style="0" width="11.44"/>
    <col collapsed="false" customWidth="true" hidden="false" outlineLevel="0" max="31" min="31" style="0" width="26.19"/>
    <col collapsed="false" customWidth="true" hidden="false" outlineLevel="0" max="32" min="32" style="0" width="16.31"/>
    <col collapsed="false" customWidth="true" hidden="false" outlineLevel="0" max="33" min="33" style="0" width="31.33"/>
    <col collapsed="false" customWidth="true" hidden="false" outlineLevel="0" max="34" min="34" style="0" width="13.95"/>
    <col collapsed="false" customWidth="true" hidden="false" outlineLevel="0" max="35" min="35" style="0" width="24.38"/>
    <col collapsed="false" customWidth="true" hidden="false" outlineLevel="0" max="36" min="36" style="0" width="10.61"/>
    <col collapsed="false" customWidth="true" hidden="false" outlineLevel="0" max="37" min="37" style="0" width="9.49"/>
    <col collapsed="false" customWidth="true" hidden="false" outlineLevel="0" max="38" min="38" style="0" width="14.92"/>
    <col collapsed="false" customWidth="true" hidden="false" outlineLevel="0" max="39" min="39" style="0" width="11.03"/>
    <col collapsed="false" customWidth="true" hidden="false" outlineLevel="0" max="40" min="40" style="0" width="13.12"/>
    <col collapsed="false" customWidth="true" hidden="false" outlineLevel="0" max="41" min="41" style="0" width="13.4"/>
    <col collapsed="false" customWidth="true" hidden="false" outlineLevel="0" max="42" min="42" style="0" width="17.42"/>
    <col collapsed="false" customWidth="true" hidden="false" outlineLevel="0" max="43" min="43" style="0" width="16.45"/>
    <col collapsed="false" customWidth="true" hidden="false" outlineLevel="0" max="44" min="44" style="0" width="13.4"/>
    <col collapsed="false" customWidth="true" hidden="false" outlineLevel="0" max="45" min="45" style="0" width="31.89"/>
    <col collapsed="false" customWidth="true" hidden="false" outlineLevel="0" max="46" min="46" style="0" width="12.97"/>
    <col collapsed="false" customWidth="true" hidden="false" outlineLevel="0" max="47" min="47" style="0" width="31.05"/>
    <col collapsed="false" customWidth="true" hidden="false" outlineLevel="0" max="48" min="48" style="0" width="15.89"/>
    <col collapsed="false" customWidth="true" hidden="false" outlineLevel="0" max="49" min="49" style="0" width="36.34"/>
    <col collapsed="false" customWidth="true" hidden="false" outlineLevel="0" max="50" min="50" style="0" width="15.48"/>
    <col collapsed="false" customWidth="true" hidden="false" outlineLevel="0" max="51" min="51" style="0" width="51.0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  <c r="B5" s="0" t="s">
        <v>7</v>
      </c>
      <c r="C5" s="0" t="s">
        <v>8</v>
      </c>
      <c r="D5" s="0" t="s">
        <v>9</v>
      </c>
      <c r="E5" s="0" t="s">
        <v>10</v>
      </c>
      <c r="F5" s="0" t="s">
        <v>11</v>
      </c>
      <c r="G5" s="0" t="s">
        <v>12</v>
      </c>
      <c r="H5" s="0" t="s">
        <v>13</v>
      </c>
      <c r="I5" s="0" t="s">
        <v>14</v>
      </c>
      <c r="J5" s="0" t="s">
        <v>15</v>
      </c>
      <c r="K5" s="0" t="s">
        <v>16</v>
      </c>
      <c r="L5" s="0" t="s">
        <v>17</v>
      </c>
      <c r="M5" s="0" t="s">
        <v>18</v>
      </c>
      <c r="N5" s="0" t="s">
        <v>19</v>
      </c>
      <c r="O5" s="0" t="s">
        <v>20</v>
      </c>
      <c r="P5" s="0" t="s">
        <v>21</v>
      </c>
      <c r="Q5" s="0" t="s">
        <v>22</v>
      </c>
      <c r="R5" s="0" t="s">
        <v>23</v>
      </c>
      <c r="S5" s="0" t="s">
        <v>24</v>
      </c>
      <c r="T5" s="0" t="s">
        <v>25</v>
      </c>
      <c r="U5" s="0" t="s">
        <v>26</v>
      </c>
      <c r="V5" s="0" t="s">
        <v>27</v>
      </c>
      <c r="W5" s="0" t="s">
        <v>28</v>
      </c>
      <c r="X5" s="0" t="s">
        <v>29</v>
      </c>
      <c r="Y5" s="0" t="s">
        <v>30</v>
      </c>
      <c r="Z5" s="0" t="s">
        <v>31</v>
      </c>
      <c r="AA5" s="0" t="s">
        <v>32</v>
      </c>
      <c r="AB5" s="0" t="s">
        <v>33</v>
      </c>
      <c r="AC5" s="0" t="s">
        <v>34</v>
      </c>
      <c r="AD5" s="0" t="s">
        <v>35</v>
      </c>
      <c r="AE5" s="0" t="s">
        <v>36</v>
      </c>
      <c r="AF5" s="0" t="s">
        <v>37</v>
      </c>
      <c r="AG5" s="0" t="s">
        <v>38</v>
      </c>
      <c r="AH5" s="0" t="s">
        <v>39</v>
      </c>
      <c r="AI5" s="0" t="s">
        <v>40</v>
      </c>
      <c r="AJ5" s="0" t="s">
        <v>41</v>
      </c>
      <c r="AK5" s="0" t="s">
        <v>42</v>
      </c>
      <c r="AL5" s="0" t="s">
        <v>43</v>
      </c>
      <c r="AM5" s="0" t="s">
        <v>44</v>
      </c>
      <c r="AN5" s="0" t="s">
        <v>45</v>
      </c>
      <c r="AO5" s="0" t="s">
        <v>46</v>
      </c>
      <c r="AP5" s="0" t="s">
        <v>47</v>
      </c>
      <c r="AQ5" s="0" t="s">
        <v>48</v>
      </c>
      <c r="AR5" s="0" t="s">
        <v>49</v>
      </c>
      <c r="AS5" s="0" t="s">
        <v>50</v>
      </c>
      <c r="AT5" s="0" t="s">
        <v>51</v>
      </c>
      <c r="AU5" s="0" t="s">
        <v>52</v>
      </c>
      <c r="AV5" s="0" t="s">
        <v>53</v>
      </c>
      <c r="AW5" s="0" t="s">
        <v>54</v>
      </c>
      <c r="AX5" s="0" t="s">
        <v>55</v>
      </c>
      <c r="AY5" s="0" t="s">
        <v>56</v>
      </c>
    </row>
    <row r="6" customFormat="false" ht="12.8" hidden="false" customHeight="false" outlineLevel="0" collapsed="false">
      <c r="A6" s="0" t="s">
        <v>57</v>
      </c>
    </row>
    <row r="7" customFormat="false" ht="12.8" hidden="false" customHeight="false" outlineLevel="0" collapsed="false">
      <c r="A7" s="0" t="s">
        <v>58</v>
      </c>
    </row>
    <row r="8" customFormat="false" ht="12.8" hidden="false" customHeight="false" outlineLevel="0" collapsed="false">
      <c r="A8" s="0" t="s">
        <v>59</v>
      </c>
    </row>
    <row r="9" customFormat="false" ht="12.8" hidden="false" customHeight="false" outlineLevel="0" collapsed="false">
      <c r="A9" s="0" t="s">
        <v>60</v>
      </c>
    </row>
    <row r="10" customFormat="false" ht="12.8" hidden="false" customHeight="false" outlineLevel="0" collapsed="false">
      <c r="A10" s="0" t="s">
        <v>61</v>
      </c>
    </row>
    <row r="11" customFormat="false" ht="12.8" hidden="false" customHeight="false" outlineLevel="0" collapsed="false">
      <c r="A11" s="0" t="s">
        <v>62</v>
      </c>
    </row>
    <row r="12" customFormat="false" ht="12.8" hidden="false" customHeight="false" outlineLevel="0" collapsed="false">
      <c r="A12" s="0" t="s">
        <v>63</v>
      </c>
    </row>
    <row r="13" customFormat="false" ht="12.8" hidden="false" customHeight="false" outlineLevel="0" collapsed="false">
      <c r="A13" s="0" t="s">
        <v>64</v>
      </c>
    </row>
    <row r="14" customFormat="false" ht="12.8" hidden="false" customHeight="false" outlineLevel="0" collapsed="false">
      <c r="A14" s="0" t="s">
        <v>65</v>
      </c>
    </row>
    <row r="15" customFormat="false" ht="12.8" hidden="false" customHeight="false" outlineLevel="0" collapsed="false">
      <c r="A15" s="0" t="s">
        <v>66</v>
      </c>
    </row>
    <row r="16" customFormat="false" ht="12.8" hidden="false" customHeight="false" outlineLevel="0" collapsed="false">
      <c r="A16" s="0" t="s">
        <v>67</v>
      </c>
    </row>
    <row r="17" customFormat="false" ht="12.8" hidden="false" customHeight="false" outlineLevel="0" collapsed="false">
      <c r="A17" s="0" t="s">
        <v>68</v>
      </c>
    </row>
    <row r="18" customFormat="false" ht="12.8" hidden="false" customHeight="false" outlineLevel="0" collapsed="false">
      <c r="A18" s="0" t="s">
        <v>69</v>
      </c>
    </row>
    <row r="19" customFormat="false" ht="12.8" hidden="false" customHeight="false" outlineLevel="0" collapsed="false">
      <c r="A19" s="0" t="s">
        <v>70</v>
      </c>
    </row>
    <row r="20" customFormat="false" ht="12.8" hidden="false" customHeight="false" outlineLevel="0" collapsed="false">
      <c r="A20" s="0" t="s">
        <v>71</v>
      </c>
    </row>
    <row r="21" customFormat="false" ht="12.8" hidden="false" customHeight="false" outlineLevel="0" collapsed="false">
      <c r="A21" s="0" t="s">
        <v>72</v>
      </c>
    </row>
    <row r="22" customFormat="false" ht="12.8" hidden="false" customHeight="false" outlineLevel="0" collapsed="false">
      <c r="A22" s="0" t="s">
        <v>73</v>
      </c>
    </row>
    <row r="23" customFormat="false" ht="12.8" hidden="false" customHeight="false" outlineLevel="0" collapsed="false">
      <c r="A23" s="0" t="s">
        <v>74</v>
      </c>
    </row>
    <row r="24" customFormat="false" ht="12.8" hidden="false" customHeight="false" outlineLevel="0" collapsed="false">
      <c r="A24" s="0" t="s">
        <v>75</v>
      </c>
    </row>
    <row r="25" customFormat="false" ht="12.8" hidden="false" customHeight="false" outlineLevel="0" collapsed="false">
      <c r="A25" s="0" t="s">
        <v>76</v>
      </c>
    </row>
    <row r="26" customFormat="false" ht="12.8" hidden="false" customHeight="false" outlineLevel="0" collapsed="false">
      <c r="A26" s="0" t="s">
        <v>77</v>
      </c>
    </row>
    <row r="27" customFormat="false" ht="12.8" hidden="false" customHeight="false" outlineLevel="0" collapsed="false">
      <c r="A27" s="0" t="s">
        <v>78</v>
      </c>
    </row>
    <row r="28" customFormat="false" ht="12.8" hidden="false" customHeight="false" outlineLevel="0" collapsed="false">
      <c r="A28" s="0" t="s">
        <v>79</v>
      </c>
    </row>
    <row r="29" customFormat="false" ht="12.8" hidden="false" customHeight="false" outlineLevel="0" collapsed="false">
      <c r="A29" s="0" t="s">
        <v>80</v>
      </c>
    </row>
    <row r="30" customFormat="false" ht="12.8" hidden="false" customHeight="false" outlineLevel="0" collapsed="false">
      <c r="A30" s="0" t="s">
        <v>81</v>
      </c>
    </row>
    <row r="31" customFormat="false" ht="12.8" hidden="false" customHeight="false" outlineLevel="0" collapsed="false">
      <c r="A31" s="0" t="s">
        <v>82</v>
      </c>
    </row>
    <row r="32" customFormat="false" ht="12.8" hidden="false" customHeight="false" outlineLevel="0" collapsed="false">
      <c r="A32" s="0" t="s">
        <v>83</v>
      </c>
    </row>
    <row r="33" customFormat="false" ht="12.8" hidden="false" customHeight="false" outlineLevel="0" collapsed="false">
      <c r="A33" s="0" t="s">
        <v>84</v>
      </c>
    </row>
    <row r="34" customFormat="false" ht="12.8" hidden="false" customHeight="false" outlineLevel="0" collapsed="false">
      <c r="A34" s="0" t="s">
        <v>85</v>
      </c>
    </row>
    <row r="35" customFormat="false" ht="12.8" hidden="false" customHeight="false" outlineLevel="0" collapsed="false">
      <c r="A35" s="0" t="s">
        <v>86</v>
      </c>
    </row>
    <row r="36" customFormat="false" ht="12.8" hidden="false" customHeight="false" outlineLevel="0" collapsed="false">
      <c r="A36" s="0" t="s">
        <v>87</v>
      </c>
    </row>
    <row r="37" customFormat="false" ht="12.8" hidden="false" customHeight="false" outlineLevel="0" collapsed="false">
      <c r="A37" s="0" t="s">
        <v>88</v>
      </c>
    </row>
    <row r="38" customFormat="false" ht="12.8" hidden="false" customHeight="false" outlineLevel="0" collapsed="false">
      <c r="A38" s="0" t="s">
        <v>89</v>
      </c>
    </row>
    <row r="39" customFormat="false" ht="12.8" hidden="false" customHeight="false" outlineLevel="0" collapsed="false">
      <c r="A39" s="0" t="s">
        <v>90</v>
      </c>
    </row>
    <row r="40" customFormat="false" ht="12.8" hidden="false" customHeight="false" outlineLevel="0" collapsed="false">
      <c r="A40" s="0" t="s">
        <v>91</v>
      </c>
    </row>
    <row r="41" customFormat="false" ht="12.8" hidden="false" customHeight="false" outlineLevel="0" collapsed="false">
      <c r="A41" s="0" t="s">
        <v>92</v>
      </c>
    </row>
    <row r="42" customFormat="false" ht="12.8" hidden="false" customHeight="false" outlineLevel="0" collapsed="false">
      <c r="A42" s="0" t="s">
        <v>93</v>
      </c>
    </row>
    <row r="43" customFormat="false" ht="12.8" hidden="false" customHeight="false" outlineLevel="0" collapsed="false">
      <c r="A43" s="0" t="s">
        <v>94</v>
      </c>
    </row>
    <row r="44" customFormat="false" ht="12.8" hidden="false" customHeight="false" outlineLevel="0" collapsed="false">
      <c r="A44" s="0" t="s">
        <v>95</v>
      </c>
    </row>
    <row r="45" customFormat="false" ht="12.8" hidden="false" customHeight="false" outlineLevel="0" collapsed="false">
      <c r="A45" s="0" t="s">
        <v>96</v>
      </c>
    </row>
    <row r="46" customFormat="false" ht="12.8" hidden="false" customHeight="false" outlineLevel="0" collapsed="false">
      <c r="A46" s="0" t="s">
        <v>97</v>
      </c>
    </row>
    <row r="47" customFormat="false" ht="12.8" hidden="false" customHeight="false" outlineLevel="0" collapsed="false">
      <c r="A47" s="0" t="s">
        <v>98</v>
      </c>
    </row>
    <row r="48" customFormat="false" ht="12.8" hidden="false" customHeight="false" outlineLevel="0" collapsed="false">
      <c r="A48" s="0" t="s">
        <v>99</v>
      </c>
    </row>
    <row r="49" customFormat="false" ht="12.8" hidden="false" customHeight="false" outlineLevel="0" collapsed="false">
      <c r="A49" s="0" t="s">
        <v>100</v>
      </c>
    </row>
    <row r="50" customFormat="false" ht="12.8" hidden="false" customHeight="false" outlineLevel="0" collapsed="false">
      <c r="A50" s="0" t="s">
        <v>101</v>
      </c>
    </row>
    <row r="51" customFormat="false" ht="12.8" hidden="false" customHeight="false" outlineLevel="0" collapsed="false">
      <c r="A51" s="0" t="s">
        <v>102</v>
      </c>
    </row>
    <row r="52" customFormat="false" ht="12.8" hidden="false" customHeight="false" outlineLevel="0" collapsed="false">
      <c r="A52" s="0" t="s">
        <v>103</v>
      </c>
    </row>
    <row r="53" customFormat="false" ht="12.8" hidden="false" customHeight="false" outlineLevel="0" collapsed="false">
      <c r="A53" s="0" t="s">
        <v>104</v>
      </c>
    </row>
    <row r="54" customFormat="false" ht="12.8" hidden="false" customHeight="false" outlineLevel="0" collapsed="false">
      <c r="A54" s="0" t="s">
        <v>105</v>
      </c>
    </row>
    <row r="55" customFormat="false" ht="12.8" hidden="false" customHeight="false" outlineLevel="0" collapsed="false">
      <c r="A55" s="0" t="s">
        <v>106</v>
      </c>
    </row>
    <row r="56" customFormat="false" ht="12.8" hidden="false" customHeight="false" outlineLevel="0" collapsed="false">
      <c r="A56" s="0" t="s">
        <v>107</v>
      </c>
    </row>
    <row r="57" customFormat="false" ht="12.8" hidden="false" customHeight="false" outlineLevel="0" collapsed="false">
      <c r="A57" s="0" t="s">
        <v>108</v>
      </c>
    </row>
    <row r="58" customFormat="false" ht="12.8" hidden="false" customHeight="false" outlineLevel="0" collapsed="false">
      <c r="A58" s="0" t="s">
        <v>109</v>
      </c>
    </row>
    <row r="59" customFormat="false" ht="12.8" hidden="false" customHeight="false" outlineLevel="0" collapsed="false">
      <c r="A59" s="0" t="s">
        <v>110</v>
      </c>
    </row>
    <row r="60" customFormat="false" ht="12.8" hidden="false" customHeight="false" outlineLevel="0" collapsed="false">
      <c r="A60" s="0" t="s">
        <v>111</v>
      </c>
    </row>
    <row r="61" customFormat="false" ht="12.8" hidden="false" customHeight="false" outlineLevel="0" collapsed="false">
      <c r="A61" s="0" t="s">
        <v>112</v>
      </c>
    </row>
    <row r="62" customFormat="false" ht="12.8" hidden="false" customHeight="false" outlineLevel="0" collapsed="false">
      <c r="A62" s="0" t="s">
        <v>113</v>
      </c>
    </row>
    <row r="63" customFormat="false" ht="12.8" hidden="false" customHeight="false" outlineLevel="0" collapsed="false">
      <c r="A63" s="0" t="s">
        <v>114</v>
      </c>
    </row>
    <row r="64" customFormat="false" ht="12.8" hidden="false" customHeight="false" outlineLevel="0" collapsed="false">
      <c r="A64" s="0" t="s">
        <v>115</v>
      </c>
    </row>
    <row r="65" customFormat="false" ht="12.8" hidden="false" customHeight="false" outlineLevel="0" collapsed="false">
      <c r="A65" s="0" t="s">
        <v>116</v>
      </c>
    </row>
    <row r="66" customFormat="false" ht="12.8" hidden="false" customHeight="false" outlineLevel="0" collapsed="false">
      <c r="A66" s="0" t="s">
        <v>117</v>
      </c>
    </row>
    <row r="67" customFormat="false" ht="12.8" hidden="false" customHeight="false" outlineLevel="0" collapsed="false">
      <c r="A67" s="0" t="s">
        <v>118</v>
      </c>
    </row>
    <row r="68" customFormat="false" ht="12.8" hidden="false" customHeight="false" outlineLevel="0" collapsed="false">
      <c r="A68" s="0" t="s">
        <v>119</v>
      </c>
    </row>
    <row r="69" customFormat="false" ht="12.8" hidden="false" customHeight="false" outlineLevel="0" collapsed="false">
      <c r="A69" s="0" t="s">
        <v>120</v>
      </c>
    </row>
    <row r="70" customFormat="false" ht="12.8" hidden="false" customHeight="false" outlineLevel="0" collapsed="false">
      <c r="A70" s="0" t="s">
        <v>121</v>
      </c>
    </row>
    <row r="71" customFormat="false" ht="12.8" hidden="false" customHeight="false" outlineLevel="0" collapsed="false">
      <c r="A71" s="0" t="s">
        <v>122</v>
      </c>
    </row>
    <row r="72" customFormat="false" ht="12.8" hidden="false" customHeight="false" outlineLevel="0" collapsed="false">
      <c r="A72" s="0" t="s">
        <v>123</v>
      </c>
    </row>
    <row r="73" customFormat="false" ht="12.8" hidden="false" customHeight="false" outlineLevel="0" collapsed="false">
      <c r="A73" s="0" t="s">
        <v>124</v>
      </c>
    </row>
    <row r="74" customFormat="false" ht="12.8" hidden="false" customHeight="false" outlineLevel="0" collapsed="false">
      <c r="A74" s="0" t="s">
        <v>125</v>
      </c>
    </row>
    <row r="75" customFormat="false" ht="12.8" hidden="false" customHeight="false" outlineLevel="0" collapsed="false">
      <c r="A75" s="0" t="s">
        <v>126</v>
      </c>
    </row>
    <row r="76" customFormat="false" ht="12.8" hidden="false" customHeight="false" outlineLevel="0" collapsed="false">
      <c r="A76" s="0" t="s">
        <v>127</v>
      </c>
    </row>
    <row r="77" customFormat="false" ht="12.8" hidden="false" customHeight="false" outlineLevel="0" collapsed="false">
      <c r="A77" s="0" t="s">
        <v>128</v>
      </c>
    </row>
    <row r="78" customFormat="false" ht="12.8" hidden="false" customHeight="false" outlineLevel="0" collapsed="false">
      <c r="A78" s="0" t="s">
        <v>129</v>
      </c>
    </row>
    <row r="79" customFormat="false" ht="12.8" hidden="false" customHeight="false" outlineLevel="0" collapsed="false">
      <c r="A79" s="0" t="s">
        <v>130</v>
      </c>
    </row>
    <row r="80" customFormat="false" ht="12.8" hidden="false" customHeight="false" outlineLevel="0" collapsed="false">
      <c r="A80" s="0" t="s">
        <v>131</v>
      </c>
    </row>
    <row r="81" customFormat="false" ht="12.8" hidden="false" customHeight="false" outlineLevel="0" collapsed="false">
      <c r="A81" s="0" t="s">
        <v>132</v>
      </c>
    </row>
    <row r="82" customFormat="false" ht="12.8" hidden="false" customHeight="false" outlineLevel="0" collapsed="false">
      <c r="A82" s="0" t="s">
        <v>133</v>
      </c>
    </row>
    <row r="83" customFormat="false" ht="12.8" hidden="false" customHeight="false" outlineLevel="0" collapsed="false">
      <c r="A83" s="0" t="s">
        <v>134</v>
      </c>
    </row>
    <row r="84" customFormat="false" ht="12.8" hidden="false" customHeight="false" outlineLevel="0" collapsed="false">
      <c r="A84" s="0" t="s">
        <v>135</v>
      </c>
    </row>
    <row r="85" customFormat="false" ht="12.8" hidden="false" customHeight="false" outlineLevel="0" collapsed="false">
      <c r="A85" s="0" t="s">
        <v>136</v>
      </c>
    </row>
    <row r="86" customFormat="false" ht="12.8" hidden="false" customHeight="false" outlineLevel="0" collapsed="false">
      <c r="A86" s="0" t="s">
        <v>137</v>
      </c>
      <c r="B86" s="0" t="s">
        <v>138</v>
      </c>
    </row>
    <row r="87" customFormat="false" ht="12.8" hidden="false" customHeight="false" outlineLevel="0" collapsed="false">
      <c r="A87" s="0" t="s">
        <v>139</v>
      </c>
    </row>
    <row r="88" customFormat="false" ht="12.8" hidden="false" customHeight="false" outlineLevel="0" collapsed="false">
      <c r="A88" s="0" t="s">
        <v>140</v>
      </c>
    </row>
    <row r="89" customFormat="false" ht="12.8" hidden="false" customHeight="false" outlineLevel="0" collapsed="false">
      <c r="A89" s="0" t="s">
        <v>141</v>
      </c>
    </row>
    <row r="90" customFormat="false" ht="12.8" hidden="false" customHeight="false" outlineLevel="0" collapsed="false">
      <c r="A90" s="0" t="s">
        <v>142</v>
      </c>
    </row>
    <row r="91" customFormat="false" ht="12.8" hidden="false" customHeight="false" outlineLevel="0" collapsed="false">
      <c r="A91" s="0" t="s">
        <v>143</v>
      </c>
    </row>
    <row r="92" customFormat="false" ht="12.8" hidden="false" customHeight="false" outlineLevel="0" collapsed="false">
      <c r="A92" s="0" t="s">
        <v>144</v>
      </c>
    </row>
    <row r="93" customFormat="false" ht="12.8" hidden="false" customHeight="false" outlineLevel="0" collapsed="false">
      <c r="A93" s="0" t="s">
        <v>145</v>
      </c>
      <c r="B93" s="0" t="s">
        <v>146</v>
      </c>
    </row>
    <row r="94" customFormat="false" ht="12.8" hidden="false" customHeight="false" outlineLevel="0" collapsed="false">
      <c r="A94" s="0" t="s">
        <v>147</v>
      </c>
    </row>
    <row r="95" customFormat="false" ht="12.8" hidden="false" customHeight="false" outlineLevel="0" collapsed="false">
      <c r="A95" s="0" t="s">
        <v>148</v>
      </c>
    </row>
    <row r="96" customFormat="false" ht="12.8" hidden="false" customHeight="false" outlineLevel="0" collapsed="false">
      <c r="A96" s="0" t="e">
        <f aca="false">_x0005_Title’_x0008_1’_x0008__x0001__x0003__x000f_ÿ_x0005_Title_x0002__x0005__x000c__x0007__x0003__x001f_I}ÿ%_x0005__x0001_“_x0002_</f>
        <v>#N/A</v>
      </c>
    </row>
    <row r="97" customFormat="false" ht="12.8" hidden="false" customHeight="false" outlineLevel="0" collapsed="false">
      <c r="A97" s="0" t="s">
        <v>149</v>
      </c>
    </row>
    <row r="98" customFormat="false" ht="12.8" hidden="false" customHeight="false" outlineLevel="0" collapsed="false">
      <c r="A98" s="0" t="s">
        <v>150</v>
      </c>
      <c r="B98" s="0" t="s">
        <v>151</v>
      </c>
    </row>
    <row r="99" customFormat="false" ht="12.8" hidden="false" customHeight="false" outlineLevel="0" collapsed="false">
      <c r="A99" s="0" t="s">
        <v>152</v>
      </c>
    </row>
    <row r="100" customFormat="false" ht="12.8" hidden="false" customHeight="false" outlineLevel="0" collapsed="false">
      <c r="A100" s="0" t="s">
        <v>153</v>
      </c>
    </row>
    <row r="101" customFormat="false" ht="12.8" hidden="false" customHeight="false" outlineLevel="0" collapsed="false">
      <c r="A101" s="0" t="s">
        <v>154</v>
      </c>
    </row>
    <row r="102" customFormat="false" ht="12.8" hidden="false" customHeight="false" outlineLevel="0" collapsed="false">
      <c r="A102" s="0" t="s">
        <v>155</v>
      </c>
    </row>
    <row r="103" customFormat="false" ht="12.8" hidden="false" customHeight="false" outlineLevel="0" collapsed="false">
      <c r="A103" s="0" t="s">
        <v>156</v>
      </c>
    </row>
    <row r="104" customFormat="false" ht="12.8" hidden="false" customHeight="false" outlineLevel="0" collapsed="false">
      <c r="A104" s="0" t="s">
        <v>157</v>
      </c>
    </row>
    <row r="105" customFormat="false" ht="12.8" hidden="false" customHeight="false" outlineLevel="0" collapsed="false">
      <c r="A105" s="0" t="s">
        <v>158</v>
      </c>
    </row>
    <row r="106" customFormat="false" ht="12.8" hidden="false" customHeight="false" outlineLevel="0" collapsed="false">
      <c r="A106" s="0" t="s">
        <v>159</v>
      </c>
    </row>
    <row r="107" customFormat="false" ht="12.8" hidden="false" customHeight="false" outlineLevel="0" collapsed="false">
      <c r="A107" s="0" t="s">
        <v>160</v>
      </c>
    </row>
    <row r="108" customFormat="false" ht="12.8" hidden="false" customHeight="false" outlineLevel="0" collapsed="false">
      <c r="A108" s="0" t="s">
        <v>161</v>
      </c>
    </row>
    <row r="109" customFormat="false" ht="12.8" hidden="false" customHeight="false" outlineLevel="0" collapsed="false">
      <c r="A109" s="0" t="s">
        <v>162</v>
      </c>
    </row>
    <row r="110" customFormat="false" ht="12.8" hidden="false" customHeight="false" outlineLevel="0" collapsed="false">
      <c r="A110" s="0" t="s">
        <v>163</v>
      </c>
    </row>
    <row r="111" customFormat="false" ht="12.8" hidden="false" customHeight="false" outlineLevel="0" collapsed="false">
      <c r="A111" s="0" t="s">
        <v>164</v>
      </c>
    </row>
    <row r="112" customFormat="false" ht="12.8" hidden="false" customHeight="false" outlineLevel="0" collapsed="false">
      <c r="A112" s="0" t="s">
        <v>165</v>
      </c>
    </row>
    <row r="113" customFormat="false" ht="12.8" hidden="false" customHeight="false" outlineLevel="0" collapsed="false">
      <c r="A113" s="0" t="s">
        <v>166</v>
      </c>
    </row>
    <row r="114" customFormat="false" ht="12.8" hidden="false" customHeight="false" outlineLevel="0" collapsed="false">
      <c r="A114" s="0" t="s">
        <v>167</v>
      </c>
    </row>
    <row r="115" customFormat="false" ht="12.8" hidden="false" customHeight="false" outlineLevel="0" collapsed="false">
      <c r="A115" s="0" t="s">
        <v>168</v>
      </c>
    </row>
    <row r="116" customFormat="false" ht="12.8" hidden="false" customHeight="false" outlineLevel="0" collapsed="false">
      <c r="A116" s="0" t="s">
        <v>169</v>
      </c>
    </row>
    <row r="117" customFormat="false" ht="12.8" hidden="false" customHeight="false" outlineLevel="0" collapsed="false">
      <c r="A117" s="0" t="s">
        <v>170</v>
      </c>
    </row>
    <row r="118" customFormat="false" ht="12.8" hidden="false" customHeight="false" outlineLevel="0" collapsed="false">
      <c r="A118" s="0" t="s">
        <v>171</v>
      </c>
    </row>
    <row r="119" customFormat="false" ht="12.8" hidden="false" customHeight="false" outlineLevel="0" collapsed="false">
      <c r="A119" s="0" t="s">
        <v>172</v>
      </c>
    </row>
    <row r="120" customFormat="false" ht="12.8" hidden="false" customHeight="false" outlineLevel="0" collapsed="false">
      <c r="A120" s="0" t="s">
        <v>173</v>
      </c>
    </row>
    <row r="121" customFormat="false" ht="12.8" hidden="false" customHeight="false" outlineLevel="0" collapsed="false">
      <c r="A121" s="0" t="s">
        <v>174</v>
      </c>
    </row>
    <row r="122" customFormat="false" ht="12.8" hidden="false" customHeight="false" outlineLevel="0" collapsed="false">
      <c r="A122" s="0" t="s">
        <v>175</v>
      </c>
    </row>
    <row r="123" customFormat="false" ht="12.8" hidden="false" customHeight="false" outlineLevel="0" collapsed="false">
      <c r="A123" s="0" t="s">
        <v>176</v>
      </c>
    </row>
    <row r="124" customFormat="false" ht="12.8" hidden="false" customHeight="false" outlineLevel="0" collapsed="false">
      <c r="A124" s="0" t="s">
        <v>177</v>
      </c>
    </row>
    <row r="125" customFormat="false" ht="12.8" hidden="false" customHeight="false" outlineLevel="0" collapsed="false">
      <c r="A125" s="0" t="s">
        <v>178</v>
      </c>
    </row>
    <row r="126" customFormat="false" ht="12.8" hidden="false" customHeight="false" outlineLevel="0" collapsed="false">
      <c r="A126" s="0" t="s">
        <v>179</v>
      </c>
    </row>
    <row r="127" customFormat="false" ht="12.8" hidden="false" customHeight="false" outlineLevel="0" collapsed="false">
      <c r="A127" s="0" t="s">
        <v>180</v>
      </c>
    </row>
    <row r="128" customFormat="false" ht="12.8" hidden="false" customHeight="false" outlineLevel="0" collapsed="false">
      <c r="A128" s="0" t="s">
        <v>181</v>
      </c>
    </row>
    <row r="129" customFormat="false" ht="12.8" hidden="false" customHeight="false" outlineLevel="0" collapsed="false">
      <c r="A129" s="0" t="s">
        <v>182</v>
      </c>
    </row>
    <row r="130" customFormat="false" ht="12.8" hidden="false" customHeight="false" outlineLevel="0" collapsed="false">
      <c r="A130" s="0" t="s">
        <v>183</v>
      </c>
    </row>
    <row r="131" customFormat="false" ht="12.8" hidden="false" customHeight="false" outlineLevel="0" collapsed="false">
      <c r="A131" s="0" t="s">
        <v>184</v>
      </c>
    </row>
    <row r="132" customFormat="false" ht="12.8" hidden="false" customHeight="false" outlineLevel="0" collapsed="false">
      <c r="A132" s="0" t="s">
        <v>185</v>
      </c>
    </row>
    <row r="133" customFormat="false" ht="12.8" hidden="false" customHeight="false" outlineLevel="0" collapsed="false">
      <c r="A133" s="0" t="s">
        <v>186</v>
      </c>
    </row>
    <row r="134" customFormat="false" ht="12.8" hidden="false" customHeight="false" outlineLevel="0" collapsed="false">
      <c r="A134" s="0" t="s">
        <v>187</v>
      </c>
    </row>
    <row r="135" customFormat="false" ht="12.8" hidden="false" customHeight="false" outlineLevel="0" collapsed="false">
      <c r="A135" s="0" t="s">
        <v>188</v>
      </c>
    </row>
    <row r="136" customFormat="false" ht="12.8" hidden="false" customHeight="false" outlineLevel="0" collapsed="false">
      <c r="A136" s="0" t="s">
        <v>189</v>
      </c>
    </row>
    <row r="137" customFormat="false" ht="12.8" hidden="false" customHeight="false" outlineLevel="0" collapsed="false">
      <c r="A137" s="0" t="s">
        <v>190</v>
      </c>
      <c r="B137" s="0" t="s">
        <v>191</v>
      </c>
    </row>
    <row r="138" customFormat="false" ht="12.8" hidden="false" customHeight="false" outlineLevel="0" collapsed="false">
      <c r="A138" s="0" t="s">
        <v>192</v>
      </c>
    </row>
    <row r="139" customFormat="false" ht="12.8" hidden="false" customHeight="false" outlineLevel="0" collapsed="false">
      <c r="A139" s="0" t="s">
        <v>193</v>
      </c>
    </row>
    <row r="140" customFormat="false" ht="12.8" hidden="false" customHeight="false" outlineLevel="0" collapsed="false">
      <c r="A140" s="0" t="s">
        <v>194</v>
      </c>
    </row>
    <row r="141" customFormat="false" ht="12.8" hidden="false" customHeight="false" outlineLevel="0" collapsed="false">
      <c r="A141" s="0" t="s">
        <v>195</v>
      </c>
      <c r="B141" s="0" t="s">
        <v>196</v>
      </c>
    </row>
    <row r="142" customFormat="false" ht="12.8" hidden="false" customHeight="false" outlineLevel="0" collapsed="false">
      <c r="A142" s="0" t="s">
        <v>197</v>
      </c>
    </row>
    <row r="143" customFormat="false" ht="12.8" hidden="false" customHeight="false" outlineLevel="0" collapsed="false">
      <c r="A143" s="0" t="s">
        <v>198</v>
      </c>
    </row>
    <row r="144" customFormat="false" ht="12.8" hidden="false" customHeight="false" outlineLevel="0" collapsed="false">
      <c r="A144" s="0" t="s">
        <v>199</v>
      </c>
    </row>
    <row r="145" customFormat="false" ht="12.8" hidden="false" customHeight="false" outlineLevel="0" collapsed="false">
      <c r="A145" s="0" t="s">
        <v>200</v>
      </c>
    </row>
    <row r="146" customFormat="false" ht="12.8" hidden="false" customHeight="false" outlineLevel="0" collapsed="false">
      <c r="A146" s="0" t="s">
        <v>201</v>
      </c>
    </row>
    <row r="147" customFormat="false" ht="12.8" hidden="false" customHeight="false" outlineLevel="0" collapsed="false">
      <c r="A147" s="0" t="s">
        <v>202</v>
      </c>
    </row>
    <row r="148" customFormat="false" ht="12.8" hidden="false" customHeight="false" outlineLevel="0" collapsed="false">
      <c r="A148" s="0" t="s">
        <v>203</v>
      </c>
    </row>
    <row r="149" customFormat="false" ht="12.8" hidden="false" customHeight="false" outlineLevel="0" collapsed="false">
      <c r="A149" s="0" t="s">
        <v>204</v>
      </c>
    </row>
    <row r="150" customFormat="false" ht="12.8" hidden="false" customHeight="false" outlineLevel="0" collapsed="false">
      <c r="A150" s="0" t="s">
        <v>205</v>
      </c>
      <c r="B150" s="0" t="s">
        <v>206</v>
      </c>
      <c r="C150" s="0" t="s">
        <v>207</v>
      </c>
    </row>
    <row r="151" customFormat="false" ht="12.8" hidden="false" customHeight="false" outlineLevel="0" collapsed="false">
      <c r="A151" s="0" t="s">
        <v>208</v>
      </c>
    </row>
    <row r="152" customFormat="false" ht="12.8" hidden="false" customHeight="false" outlineLevel="0" collapsed="false">
      <c r="A152" s="0" t="s">
        <v>209</v>
      </c>
    </row>
    <row r="153" customFormat="false" ht="12.8" hidden="false" customHeight="false" outlineLevel="0" collapsed="false">
      <c r="A153" s="0" t="s">
        <v>210</v>
      </c>
    </row>
    <row r="154" customFormat="false" ht="12.8" hidden="false" customHeight="false" outlineLevel="0" collapsed="false">
      <c r="A154" s="0" t="s">
        <v>211</v>
      </c>
    </row>
    <row r="155" customFormat="false" ht="12.8" hidden="false" customHeight="false" outlineLevel="0" collapsed="false">
      <c r="A155" s="0" t="s">
        <v>212</v>
      </c>
    </row>
    <row r="156" customFormat="false" ht="12.8" hidden="false" customHeight="false" outlineLevel="0" collapsed="false">
      <c r="A156" s="0" t="s">
        <v>213</v>
      </c>
    </row>
    <row r="157" customFormat="false" ht="12.8" hidden="false" customHeight="false" outlineLevel="0" collapsed="false">
      <c r="A157" s="0" t="s">
        <v>214</v>
      </c>
    </row>
    <row r="158" customFormat="false" ht="12.8" hidden="false" customHeight="false" outlineLevel="0" collapsed="false">
      <c r="A158" s="0" t="s">
        <v>215</v>
      </c>
    </row>
    <row r="159" customFormat="false" ht="12.8" hidden="false" customHeight="false" outlineLevel="0" collapsed="false">
      <c r="A159" s="0" t="s">
        <v>216</v>
      </c>
    </row>
    <row r="160" customFormat="false" ht="12.8" hidden="false" customHeight="false" outlineLevel="0" collapsed="false">
      <c r="A160" s="0" t="s">
        <v>217</v>
      </c>
    </row>
    <row r="161" customFormat="false" ht="12.8" hidden="false" customHeight="false" outlineLevel="0" collapsed="false">
      <c r="A161" s="0" t="s">
        <v>218</v>
      </c>
    </row>
    <row r="162" customFormat="false" ht="12.8" hidden="false" customHeight="false" outlineLevel="0" collapsed="false">
      <c r="A162" s="0" t="s">
        <v>219</v>
      </c>
    </row>
    <row r="163" customFormat="false" ht="12.8" hidden="false" customHeight="false" outlineLevel="0" collapsed="false">
      <c r="A163" s="0" t="s">
        <v>220</v>
      </c>
    </row>
    <row r="164" customFormat="false" ht="12.8" hidden="false" customHeight="false" outlineLevel="0" collapsed="false">
      <c r="A164" s="0" t="s">
        <v>221</v>
      </c>
    </row>
    <row r="165" customFormat="false" ht="12.8" hidden="false" customHeight="false" outlineLevel="0" collapsed="false">
      <c r="A165" s="0" t="s">
        <v>222</v>
      </c>
    </row>
    <row r="166" customFormat="false" ht="12.8" hidden="false" customHeight="false" outlineLevel="0" collapsed="false">
      <c r="A166" s="0" t="s">
        <v>223</v>
      </c>
    </row>
    <row r="167" customFormat="false" ht="12.8" hidden="false" customHeight="false" outlineLevel="0" collapsed="false">
      <c r="A167" s="0" t="s">
        <v>224</v>
      </c>
    </row>
    <row r="168" customFormat="false" ht="12.8" hidden="false" customHeight="false" outlineLevel="0" collapsed="false">
      <c r="A168" s="0" t="s">
        <v>225</v>
      </c>
    </row>
    <row r="169" customFormat="false" ht="12.8" hidden="false" customHeight="false" outlineLevel="0" collapsed="false">
      <c r="A169" s="0" t="s">
        <v>226</v>
      </c>
    </row>
    <row r="170" customFormat="false" ht="12.8" hidden="false" customHeight="false" outlineLevel="0" collapsed="false">
      <c r="A170" s="0" t="s">
        <v>227</v>
      </c>
    </row>
    <row r="171" customFormat="false" ht="12.8" hidden="false" customHeight="false" outlineLevel="0" collapsed="false">
      <c r="A171" s="0" t="s">
        <v>228</v>
      </c>
    </row>
    <row r="172" customFormat="false" ht="12.8" hidden="false" customHeight="false" outlineLevel="0" collapsed="false">
      <c r="A172" s="0" t="s">
        <v>229</v>
      </c>
    </row>
    <row r="173" customFormat="false" ht="12.8" hidden="false" customHeight="false" outlineLevel="0" collapsed="false">
      <c r="A173" s="0" t="s">
        <v>230</v>
      </c>
    </row>
    <row r="174" customFormat="false" ht="12.8" hidden="false" customHeight="false" outlineLevel="0" collapsed="false">
      <c r="A174" s="0" t="s">
        <v>231</v>
      </c>
    </row>
    <row r="175" customFormat="false" ht="12.8" hidden="false" customHeight="false" outlineLevel="0" collapsed="false">
      <c r="A175" s="0" t="s">
        <v>232</v>
      </c>
    </row>
    <row r="176" customFormat="false" ht="12.8" hidden="false" customHeight="false" outlineLevel="0" collapsed="false">
      <c r="A176" s="0" t="s">
        <v>233</v>
      </c>
    </row>
    <row r="177" customFormat="false" ht="12.8" hidden="false" customHeight="false" outlineLevel="0" collapsed="false">
      <c r="A177" s="0" t="s">
        <v>234</v>
      </c>
    </row>
    <row r="178" customFormat="false" ht="12.8" hidden="false" customHeight="false" outlineLevel="0" collapsed="false">
      <c r="A178" s="0" t="s">
        <v>235</v>
      </c>
    </row>
    <row r="179" customFormat="false" ht="12.8" hidden="false" customHeight="false" outlineLevel="0" collapsed="false">
      <c r="A179" s="0" t="s">
        <v>236</v>
      </c>
    </row>
    <row r="180" customFormat="false" ht="12.8" hidden="false" customHeight="false" outlineLevel="0" collapsed="false">
      <c r="A180" s="0" t="s">
        <v>237</v>
      </c>
    </row>
    <row r="181" customFormat="false" ht="12.8" hidden="false" customHeight="false" outlineLevel="0" collapsed="false">
      <c r="A181" s="0" t="s">
        <v>238</v>
      </c>
    </row>
    <row r="182" customFormat="false" ht="12.8" hidden="false" customHeight="false" outlineLevel="0" collapsed="false">
      <c r="A182" s="0" t="s">
        <v>239</v>
      </c>
    </row>
    <row r="184" customFormat="false" ht="12.8" hidden="false" customHeight="false" outlineLevel="0" collapsed="false">
      <c r="A184" s="0" t="s">
        <v>240</v>
      </c>
    </row>
    <row r="185" customFormat="false" ht="12.8" hidden="false" customHeight="false" outlineLevel="0" collapsed="false">
      <c r="A185" s="0" t="s">
        <v>241</v>
      </c>
    </row>
    <row r="186" customFormat="false" ht="12.8" hidden="false" customHeight="false" outlineLevel="0" collapsed="false">
      <c r="A186" s="0" t="s">
        <v>242</v>
      </c>
    </row>
    <row r="187" customFormat="false" ht="12.8" hidden="false" customHeight="false" outlineLevel="0" collapsed="false">
      <c r="A187" s="0" t="s">
        <v>243</v>
      </c>
      <c r="B187" s="0" t="s">
        <v>244</v>
      </c>
    </row>
    <row r="188" customFormat="false" ht="12.8" hidden="false" customHeight="false" outlineLevel="0" collapsed="false">
      <c r="A188" s="0" t="s">
        <v>245</v>
      </c>
    </row>
    <row r="189" customFormat="false" ht="12.8" hidden="false" customHeight="false" outlineLevel="0" collapsed="false">
      <c r="A189" s="0" t="s">
        <v>246</v>
      </c>
    </row>
    <row r="190" customFormat="false" ht="12.8" hidden="false" customHeight="false" outlineLevel="0" collapsed="false">
      <c r="A190" s="0" t="s">
        <v>247</v>
      </c>
    </row>
    <row r="191" customFormat="false" ht="12.8" hidden="false" customHeight="false" outlineLevel="0" collapsed="false">
      <c r="A191" s="0" t="s">
        <v>248</v>
      </c>
    </row>
    <row r="192" customFormat="false" ht="12.8" hidden="false" customHeight="false" outlineLevel="0" collapsed="false">
      <c r="A192" s="0" t="s">
        <v>249</v>
      </c>
    </row>
    <row r="193" customFormat="false" ht="12.8" hidden="false" customHeight="false" outlineLevel="0" collapsed="false">
      <c r="A193" s="0" t="s">
        <v>250</v>
      </c>
    </row>
    <row r="194" customFormat="false" ht="12.8" hidden="false" customHeight="false" outlineLevel="0" collapsed="false">
      <c r="A194" s="0" t="s">
        <v>251</v>
      </c>
    </row>
    <row r="195" customFormat="false" ht="12.8" hidden="false" customHeight="false" outlineLevel="0" collapsed="false">
      <c r="A195" s="0" t="s">
        <v>252</v>
      </c>
    </row>
    <row r="196" customFormat="false" ht="12.8" hidden="false" customHeight="false" outlineLevel="0" collapsed="false">
      <c r="A196" s="0" t="s">
        <v>253</v>
      </c>
    </row>
    <row r="197" customFormat="false" ht="12.8" hidden="false" customHeight="false" outlineLevel="0" collapsed="false">
      <c r="A197" s="0" t="s">
        <v>254</v>
      </c>
    </row>
    <row r="198" customFormat="false" ht="12.8" hidden="false" customHeight="false" outlineLevel="0" collapsed="false">
      <c r="A198" s="0" t="s">
        <v>255</v>
      </c>
    </row>
    <row r="199" customFormat="false" ht="12.8" hidden="false" customHeight="false" outlineLevel="0" collapsed="false">
      <c r="A199" s="0" t="s">
        <v>256</v>
      </c>
    </row>
    <row r="200" customFormat="false" ht="12.8" hidden="false" customHeight="false" outlineLevel="0" collapsed="false">
      <c r="A200" s="0" t="s">
        <v>257</v>
      </c>
    </row>
    <row r="201" customFormat="false" ht="12.8" hidden="false" customHeight="false" outlineLevel="0" collapsed="false">
      <c r="A201" s="0" t="s">
        <v>258</v>
      </c>
    </row>
    <row r="202" customFormat="false" ht="12.8" hidden="false" customHeight="false" outlineLevel="0" collapsed="false">
      <c r="A202" s="0" t="s">
        <v>259</v>
      </c>
    </row>
    <row r="203" customFormat="false" ht="12.8" hidden="false" customHeight="false" outlineLevel="0" collapsed="false">
      <c r="A203" s="0" t="s">
        <v>260</v>
      </c>
    </row>
    <row r="204" customFormat="false" ht="12.8" hidden="false" customHeight="false" outlineLevel="0" collapsed="false">
      <c r="A204" s="0" t="s">
        <v>261</v>
      </c>
    </row>
    <row r="205" customFormat="false" ht="12.8" hidden="false" customHeight="false" outlineLevel="0" collapsed="false">
      <c r="A205" s="0" t="s">
        <v>262</v>
      </c>
    </row>
    <row r="206" customFormat="false" ht="12.8" hidden="false" customHeight="false" outlineLevel="0" collapsed="false">
      <c r="A206" s="0" t="s">
        <v>263</v>
      </c>
    </row>
    <row r="207" customFormat="false" ht="12.8" hidden="false" customHeight="false" outlineLevel="0" collapsed="false">
      <c r="A207" s="0" t="s">
        <v>264</v>
      </c>
    </row>
    <row r="208" customFormat="false" ht="12.8" hidden="false" customHeight="false" outlineLevel="0" collapsed="false">
      <c r="A208" s="0" t="s">
        <v>265</v>
      </c>
    </row>
    <row r="209" customFormat="false" ht="12.8" hidden="false" customHeight="false" outlineLevel="0" collapsed="false">
      <c r="A209" s="0" t="s">
        <v>266</v>
      </c>
    </row>
    <row r="210" customFormat="false" ht="12.8" hidden="false" customHeight="false" outlineLevel="0" collapsed="false">
      <c r="A210" s="0" t="s">
        <v>267</v>
      </c>
    </row>
    <row r="211" customFormat="false" ht="12.8" hidden="false" customHeight="false" outlineLevel="0" collapsed="false">
      <c r="A211" s="0" t="s">
        <v>268</v>
      </c>
    </row>
    <row r="212" customFormat="false" ht="12.8" hidden="false" customHeight="false" outlineLevel="0" collapsed="false">
      <c r="A212" s="0" t="s">
        <v>269</v>
      </c>
    </row>
    <row r="213" customFormat="false" ht="12.8" hidden="false" customHeight="false" outlineLevel="0" collapsed="false">
      <c r="A213" s="0" t="s">
        <v>270</v>
      </c>
    </row>
    <row r="214" customFormat="false" ht="12.8" hidden="false" customHeight="false" outlineLevel="0" collapsed="false">
      <c r="A214" s="0" t="s">
        <v>271</v>
      </c>
    </row>
    <row r="216" customFormat="false" ht="12.8" hidden="false" customHeight="false" outlineLevel="0" collapsed="false">
      <c r="A216" s="0" t="s">
        <v>272</v>
      </c>
    </row>
    <row r="217" customFormat="false" ht="12.8" hidden="false" customHeight="false" outlineLevel="0" collapsed="false">
      <c r="A217" s="0" t="s">
        <v>273</v>
      </c>
    </row>
    <row r="219" customFormat="false" ht="12.8" hidden="false" customHeight="false" outlineLevel="0" collapsed="false">
      <c r="A219" s="0" t="s">
        <v>274</v>
      </c>
    </row>
    <row r="220" customFormat="false" ht="12.8" hidden="false" customHeight="false" outlineLevel="0" collapsed="false">
      <c r="A220" s="0" t="s">
        <v>275</v>
      </c>
    </row>
    <row r="222" customFormat="false" ht="12.8" hidden="false" customHeight="false" outlineLevel="0" collapsed="false">
      <c r="A222" s="0" t="s">
        <v>276</v>
      </c>
    </row>
    <row r="223" customFormat="false" ht="12.8" hidden="false" customHeight="false" outlineLevel="0" collapsed="false">
      <c r="A223" s="0" t="s">
        <v>277</v>
      </c>
    </row>
    <row r="225" customFormat="false" ht="12.8" hidden="false" customHeight="false" outlineLevel="0" collapsed="false">
      <c r="A225" s="0" t="s">
        <v>278</v>
      </c>
    </row>
    <row r="226" customFormat="false" ht="12.8" hidden="false" customHeight="false" outlineLevel="0" collapsed="false">
      <c r="A226" s="0" t="s">
        <v>279</v>
      </c>
    </row>
    <row r="227" customFormat="false" ht="12.8" hidden="false" customHeight="false" outlineLevel="0" collapsed="false">
      <c r="A227" s="0" t="s">
        <v>280</v>
      </c>
    </row>
    <row r="228" customFormat="false" ht="12.8" hidden="false" customHeight="false" outlineLevel="0" collapsed="false">
      <c r="A228" s="0" t="s">
        <v>281</v>
      </c>
    </row>
    <row r="229" customFormat="false" ht="12.8" hidden="false" customHeight="false" outlineLevel="0" collapsed="false">
      <c r="A229" s="0" t="s">
        <v>282</v>
      </c>
    </row>
    <row r="230" customFormat="false" ht="12.8" hidden="false" customHeight="false" outlineLevel="0" collapsed="false">
      <c r="A230" s="0" t="s">
        <v>283</v>
      </c>
    </row>
    <row r="231" customFormat="false" ht="12.8" hidden="false" customHeight="false" outlineLevel="0" collapsed="false">
      <c r="A231" s="0" t="s">
        <v>284</v>
      </c>
    </row>
    <row r="232" customFormat="false" ht="12.8" hidden="false" customHeight="false" outlineLevel="0" collapsed="false">
      <c r="A232" s="0" t="s">
        <v>285</v>
      </c>
    </row>
    <row r="233" customFormat="false" ht="12.8" hidden="false" customHeight="false" outlineLevel="0" collapsed="false">
      <c r="A233" s="0" t="s">
        <v>286</v>
      </c>
    </row>
    <row r="234" customFormat="false" ht="12.8" hidden="false" customHeight="false" outlineLevel="0" collapsed="false">
      <c r="A234" s="0" t="s">
        <v>287</v>
      </c>
    </row>
    <row r="235" customFormat="false" ht="12.8" hidden="false" customHeight="false" outlineLevel="0" collapsed="false">
      <c r="A235" s="0" t="s">
        <v>288</v>
      </c>
    </row>
    <row r="236" customFormat="false" ht="12.8" hidden="false" customHeight="false" outlineLevel="0" collapsed="false">
      <c r="A236" s="0" t="s">
        <v>289</v>
      </c>
    </row>
    <row r="237" customFormat="false" ht="12.8" hidden="false" customHeight="false" outlineLevel="0" collapsed="false">
      <c r="A237" s="0" t="s">
        <v>290</v>
      </c>
    </row>
    <row r="239" customFormat="false" ht="12.8" hidden="false" customHeight="false" outlineLevel="0" collapsed="false">
      <c r="A239" s="0" t="s">
        <v>291</v>
      </c>
    </row>
    <row r="240" customFormat="false" ht="12.8" hidden="false" customHeight="false" outlineLevel="0" collapsed="false">
      <c r="A240" s="0" t="s">
        <v>292</v>
      </c>
    </row>
    <row r="241" customFormat="false" ht="12.8" hidden="false" customHeight="false" outlineLevel="0" collapsed="false">
      <c r="A241" s="0" t="s">
        <v>293</v>
      </c>
    </row>
    <row r="242" customFormat="false" ht="12.8" hidden="false" customHeight="false" outlineLevel="0" collapsed="false">
      <c r="A242" s="0" t="s">
        <v>294</v>
      </c>
    </row>
    <row r="243" customFormat="false" ht="12.8" hidden="false" customHeight="false" outlineLevel="0" collapsed="false">
      <c r="A243" s="0" t="s">
        <v>295</v>
      </c>
    </row>
    <row r="244" customFormat="false" ht="12.8" hidden="false" customHeight="false" outlineLevel="0" collapsed="false">
      <c r="A244" s="0" t="s">
        <v>296</v>
      </c>
    </row>
    <row r="245" customFormat="false" ht="12.8" hidden="false" customHeight="false" outlineLevel="0" collapsed="false">
      <c r="A245" s="0" t="s">
        <v>297</v>
      </c>
    </row>
    <row r="246" customFormat="false" ht="12.8" hidden="false" customHeight="false" outlineLevel="0" collapsed="false">
      <c r="A246" s="0" t="s">
        <v>298</v>
      </c>
    </row>
    <row r="247" customFormat="false" ht="12.8" hidden="false" customHeight="false" outlineLevel="0" collapsed="false">
      <c r="A247" s="0" t="s">
        <v>299</v>
      </c>
    </row>
    <row r="248" customFormat="false" ht="12.8" hidden="false" customHeight="false" outlineLevel="0" collapsed="false">
      <c r="A248" s="0" t="s">
        <v>300</v>
      </c>
    </row>
    <row r="249" customFormat="false" ht="12.8" hidden="false" customHeight="false" outlineLevel="0" collapsed="false">
      <c r="A249" s="0" t="s">
        <v>301</v>
      </c>
    </row>
    <row r="250" customFormat="false" ht="12.8" hidden="false" customHeight="false" outlineLevel="0" collapsed="false">
      <c r="A250" s="0" t="s">
        <v>302</v>
      </c>
    </row>
    <row r="251" customFormat="false" ht="12.8" hidden="false" customHeight="false" outlineLevel="0" collapsed="false">
      <c r="A251" s="0" t="s">
        <v>303</v>
      </c>
    </row>
    <row r="252" customFormat="false" ht="12.8" hidden="false" customHeight="false" outlineLevel="0" collapsed="false">
      <c r="A252" s="0" t="s">
        <v>304</v>
      </c>
    </row>
    <row r="253" customFormat="false" ht="12.8" hidden="false" customHeight="false" outlineLevel="0" collapsed="false">
      <c r="A253" s="0" t="s">
        <v>305</v>
      </c>
    </row>
    <row r="254" customFormat="false" ht="12.8" hidden="false" customHeight="false" outlineLevel="0" collapsed="false">
      <c r="A254" s="0" t="s">
        <v>306</v>
      </c>
    </row>
    <row r="255" customFormat="false" ht="12.8" hidden="false" customHeight="false" outlineLevel="0" collapsed="false">
      <c r="A255" s="0" t="s">
        <v>307</v>
      </c>
    </row>
    <row r="256" customFormat="false" ht="12.8" hidden="false" customHeight="false" outlineLevel="0" collapsed="false">
      <c r="A256" s="0" t="s">
        <v>308</v>
      </c>
    </row>
    <row r="257" customFormat="false" ht="12.8" hidden="false" customHeight="false" outlineLevel="0" collapsed="false">
      <c r="A257" s="0" t="s">
        <v>309</v>
      </c>
    </row>
    <row r="258" customFormat="false" ht="12.8" hidden="false" customHeight="false" outlineLevel="0" collapsed="false">
      <c r="A258" s="0" t="s">
        <v>310</v>
      </c>
    </row>
    <row r="259" customFormat="false" ht="12.8" hidden="false" customHeight="false" outlineLevel="0" collapsed="false">
      <c r="A259" s="0" t="s">
        <v>311</v>
      </c>
    </row>
    <row r="260" customFormat="false" ht="12.8" hidden="false" customHeight="false" outlineLevel="0" collapsed="false">
      <c r="A260" s="0" t="s">
        <v>312</v>
      </c>
    </row>
    <row r="261" customFormat="false" ht="12.8" hidden="false" customHeight="false" outlineLevel="0" collapsed="false">
      <c r="A261" s="0" t="s">
        <v>313</v>
      </c>
    </row>
    <row r="262" customFormat="false" ht="12.8" hidden="false" customHeight="false" outlineLevel="0" collapsed="false">
      <c r="A262" s="0" t="s">
        <v>314</v>
      </c>
    </row>
    <row r="263" customFormat="false" ht="12.8" hidden="false" customHeight="false" outlineLevel="0" collapsed="false">
      <c r="A263" s="0" t="s">
        <v>315</v>
      </c>
    </row>
    <row r="264" customFormat="false" ht="12.8" hidden="false" customHeight="false" outlineLevel="0" collapsed="false">
      <c r="A264" s="0" t="s">
        <v>316</v>
      </c>
    </row>
    <row r="265" customFormat="false" ht="12.8" hidden="false" customHeight="false" outlineLevel="0" collapsed="false">
      <c r="A265" s="0" t="s">
        <v>317</v>
      </c>
    </row>
    <row r="266" customFormat="false" ht="12.8" hidden="false" customHeight="false" outlineLevel="0" collapsed="false">
      <c r="A266" s="0" t="s">
        <v>318</v>
      </c>
    </row>
    <row r="267" customFormat="false" ht="12.8" hidden="false" customHeight="false" outlineLevel="0" collapsed="false">
      <c r="A267" s="0" t="s">
        <v>319</v>
      </c>
    </row>
    <row r="268" customFormat="false" ht="12.8" hidden="false" customHeight="false" outlineLevel="0" collapsed="false">
      <c r="A268" s="0" t="s">
        <v>320</v>
      </c>
    </row>
    <row r="269" customFormat="false" ht="12.8" hidden="false" customHeight="false" outlineLevel="0" collapsed="false">
      <c r="A269" s="0" t="s">
        <v>321</v>
      </c>
    </row>
    <row r="270" customFormat="false" ht="12.8" hidden="false" customHeight="false" outlineLevel="0" collapsed="false">
      <c r="A270" s="0" t="s">
        <v>322</v>
      </c>
    </row>
    <row r="271" customFormat="false" ht="12.8" hidden="false" customHeight="false" outlineLevel="0" collapsed="false">
      <c r="A271" s="0" t="s">
        <v>323</v>
      </c>
    </row>
    <row r="272" customFormat="false" ht="12.8" hidden="false" customHeight="false" outlineLevel="0" collapsed="false">
      <c r="A272" s="0" t="s">
        <v>324</v>
      </c>
    </row>
    <row r="273" customFormat="false" ht="12.8" hidden="false" customHeight="false" outlineLevel="0" collapsed="false">
      <c r="A273" s="0" t="s">
        <v>325</v>
      </c>
    </row>
    <row r="274" customFormat="false" ht="12.8" hidden="false" customHeight="false" outlineLevel="0" collapsed="false">
      <c r="A274" s="0" t="s">
        <v>326</v>
      </c>
    </row>
    <row r="275" customFormat="false" ht="12.8" hidden="false" customHeight="false" outlineLevel="0" collapsed="false">
      <c r="A275" s="0" t="s">
        <v>327</v>
      </c>
    </row>
    <row r="276" customFormat="false" ht="12.8" hidden="false" customHeight="false" outlineLevel="0" collapsed="false">
      <c r="A276" s="0" t="s">
        <v>328</v>
      </c>
    </row>
    <row r="277" customFormat="false" ht="12.8" hidden="false" customHeight="false" outlineLevel="0" collapsed="false">
      <c r="A277" s="0" t="s">
        <v>329</v>
      </c>
    </row>
    <row r="278" customFormat="false" ht="12.8" hidden="false" customHeight="false" outlineLevel="0" collapsed="false">
      <c r="A278" s="0" t="s">
        <v>330</v>
      </c>
    </row>
    <row r="279" customFormat="false" ht="12.8" hidden="false" customHeight="false" outlineLevel="0" collapsed="false">
      <c r="A279" s="0" t="s">
        <v>331</v>
      </c>
    </row>
    <row r="280" customFormat="false" ht="12.8" hidden="false" customHeight="false" outlineLevel="0" collapsed="false">
      <c r="A280" s="0" t="s">
        <v>332</v>
      </c>
    </row>
    <row r="281" customFormat="false" ht="12.8" hidden="false" customHeight="false" outlineLevel="0" collapsed="false">
      <c r="A281" s="0" t="s">
        <v>333</v>
      </c>
    </row>
    <row r="282" customFormat="false" ht="12.8" hidden="false" customHeight="false" outlineLevel="0" collapsed="false">
      <c r="A282" s="0" t="s">
        <v>334</v>
      </c>
    </row>
    <row r="283" customFormat="false" ht="12.8" hidden="false" customHeight="false" outlineLevel="0" collapsed="false">
      <c r="A283" s="0" t="s">
        <v>335</v>
      </c>
    </row>
    <row r="284" customFormat="false" ht="12.8" hidden="false" customHeight="false" outlineLevel="0" collapsed="false">
      <c r="A284" s="0" t="s">
        <v>336</v>
      </c>
    </row>
    <row r="285" customFormat="false" ht="12.8" hidden="false" customHeight="false" outlineLevel="0" collapsed="false">
      <c r="A285" s="0" t="s">
        <v>337</v>
      </c>
    </row>
    <row r="286" customFormat="false" ht="12.8" hidden="false" customHeight="false" outlineLevel="0" collapsed="false">
      <c r="A286" s="0" t="s">
        <v>338</v>
      </c>
    </row>
    <row r="287" customFormat="false" ht="12.8" hidden="false" customHeight="false" outlineLevel="0" collapsed="false">
      <c r="A287" s="0" t="s">
        <v>339</v>
      </c>
    </row>
    <row r="288" customFormat="false" ht="12.8" hidden="false" customHeight="false" outlineLevel="0" collapsed="false">
      <c r="A288" s="0" t="s">
        <v>340</v>
      </c>
    </row>
    <row r="289" customFormat="false" ht="12.8" hidden="false" customHeight="false" outlineLevel="0" collapsed="false">
      <c r="A289" s="0" t="s">
        <v>341</v>
      </c>
    </row>
    <row r="290" customFormat="false" ht="12.8" hidden="false" customHeight="false" outlineLevel="0" collapsed="false">
      <c r="A290" s="0" t="s">
        <v>342</v>
      </c>
    </row>
    <row r="291" customFormat="false" ht="12.8" hidden="false" customHeight="false" outlineLevel="0" collapsed="false">
      <c r="A291" s="0" t="s">
        <v>343</v>
      </c>
    </row>
    <row r="292" customFormat="false" ht="12.8" hidden="false" customHeight="false" outlineLevel="0" collapsed="false">
      <c r="A292" s="0" t="s">
        <v>344</v>
      </c>
    </row>
    <row r="293" customFormat="false" ht="12.8" hidden="false" customHeight="false" outlineLevel="0" collapsed="false">
      <c r="A293" s="0" t="s">
        <v>345</v>
      </c>
    </row>
    <row r="294" customFormat="false" ht="12.8" hidden="false" customHeight="false" outlineLevel="0" collapsed="false">
      <c r="A294" s="0" t="s">
        <v>346</v>
      </c>
    </row>
    <row r="295" customFormat="false" ht="12.8" hidden="false" customHeight="false" outlineLevel="0" collapsed="false">
      <c r="A295" s="0" t="s">
        <v>347</v>
      </c>
    </row>
    <row r="296" customFormat="false" ht="12.8" hidden="false" customHeight="false" outlineLevel="0" collapsed="false">
      <c r="A296" s="0" t="s">
        <v>348</v>
      </c>
    </row>
    <row r="297" customFormat="false" ht="12.8" hidden="false" customHeight="false" outlineLevel="0" collapsed="false">
      <c r="A297" s="0" t="s">
        <v>349</v>
      </c>
    </row>
    <row r="298" customFormat="false" ht="12.8" hidden="false" customHeight="false" outlineLevel="0" collapsed="false">
      <c r="A298" s="0" t="s">
        <v>350</v>
      </c>
      <c r="B298" s="0" t="s">
        <v>206</v>
      </c>
    </row>
    <row r="299" customFormat="false" ht="12.8" hidden="false" customHeight="false" outlineLevel="0" collapsed="false">
      <c r="A299" s="0" t="s">
        <v>351</v>
      </c>
    </row>
    <row r="300" customFormat="false" ht="12.8" hidden="false" customHeight="false" outlineLevel="0" collapsed="false">
      <c r="A300" s="0" t="s">
        <v>352</v>
      </c>
    </row>
    <row r="301" customFormat="false" ht="12.8" hidden="false" customHeight="false" outlineLevel="0" collapsed="false">
      <c r="A301" s="0" t="s">
        <v>353</v>
      </c>
    </row>
    <row r="302" customFormat="false" ht="12.8" hidden="false" customHeight="false" outlineLevel="0" collapsed="false">
      <c r="A302" s="0" t="s">
        <v>354</v>
      </c>
    </row>
    <row r="303" customFormat="false" ht="12.8" hidden="false" customHeight="false" outlineLevel="0" collapsed="false">
      <c r="A303" s="1" t="s">
        <v>355</v>
      </c>
    </row>
    <row r="304" customFormat="false" ht="12.8" hidden="false" customHeight="false" outlineLevel="0" collapsed="false">
      <c r="A304" s="0" t="s">
        <v>356</v>
      </c>
    </row>
    <row r="305" customFormat="false" ht="12.8" hidden="false" customHeight="false" outlineLevel="0" collapsed="false">
      <c r="A305" s="0" t="s">
        <v>357</v>
      </c>
    </row>
    <row r="306" customFormat="false" ht="12.8" hidden="false" customHeight="false" outlineLevel="0" collapsed="false">
      <c r="A306" s="0" t="s">
        <v>358</v>
      </c>
    </row>
    <row r="307" customFormat="false" ht="12.8" hidden="false" customHeight="false" outlineLevel="0" collapsed="false">
      <c r="A307" s="0" t="s">
        <v>359</v>
      </c>
    </row>
    <row r="308" customFormat="false" ht="12.8" hidden="false" customHeight="false" outlineLevel="0" collapsed="false">
      <c r="A308" s="0" t="s">
        <v>360</v>
      </c>
    </row>
    <row r="309" customFormat="false" ht="12.8" hidden="false" customHeight="false" outlineLevel="0" collapsed="false">
      <c r="A309" s="0" t="s">
        <v>361</v>
      </c>
    </row>
    <row r="310" customFormat="false" ht="12.8" hidden="false" customHeight="false" outlineLevel="0" collapsed="false">
      <c r="A310" s="0" t="s">
        <v>362</v>
      </c>
    </row>
    <row r="311" customFormat="false" ht="12.8" hidden="false" customHeight="false" outlineLevel="0" collapsed="false">
      <c r="A311" s="0" t="s">
        <v>363</v>
      </c>
    </row>
    <row r="312" customFormat="false" ht="12.8" hidden="false" customHeight="false" outlineLevel="0" collapsed="false">
      <c r="A312" s="0" t="s">
        <v>364</v>
      </c>
    </row>
    <row r="313" customFormat="false" ht="12.8" hidden="false" customHeight="false" outlineLevel="0" collapsed="false">
      <c r="A313" s="0" t="s">
        <v>365</v>
      </c>
    </row>
    <row r="314" customFormat="false" ht="12.8" hidden="false" customHeight="false" outlineLevel="0" collapsed="false">
      <c r="A314" s="0" t="s">
        <v>366</v>
      </c>
    </row>
    <row r="315" customFormat="false" ht="12.8" hidden="false" customHeight="false" outlineLevel="0" collapsed="false">
      <c r="A315" s="0" t="s">
        <v>367</v>
      </c>
    </row>
    <row r="316" customFormat="false" ht="12.8" hidden="false" customHeight="false" outlineLevel="0" collapsed="false">
      <c r="A316" s="0" t="s">
        <v>368</v>
      </c>
    </row>
    <row r="317" customFormat="false" ht="12.8" hidden="false" customHeight="false" outlineLevel="0" collapsed="false">
      <c r="A317" s="0" t="s">
        <v>333</v>
      </c>
    </row>
    <row r="318" customFormat="false" ht="12.8" hidden="false" customHeight="false" outlineLevel="0" collapsed="false">
      <c r="A318" s="0" t="s">
        <v>369</v>
      </c>
    </row>
    <row r="319" customFormat="false" ht="12.8" hidden="false" customHeight="false" outlineLevel="0" collapsed="false">
      <c r="A319" s="0" t="s">
        <v>333</v>
      </c>
    </row>
    <row r="320" customFormat="false" ht="12.8" hidden="false" customHeight="false" outlineLevel="0" collapsed="false">
      <c r="A320" s="0" t="s">
        <v>370</v>
      </c>
    </row>
    <row r="321" customFormat="false" ht="12.8" hidden="false" customHeight="false" outlineLevel="0" collapsed="false">
      <c r="A321" s="0" t="s">
        <v>371</v>
      </c>
    </row>
    <row r="322" customFormat="false" ht="12.8" hidden="false" customHeight="false" outlineLevel="0" collapsed="false">
      <c r="A322" s="0" t="s">
        <v>372</v>
      </c>
    </row>
    <row r="323" customFormat="false" ht="12.8" hidden="false" customHeight="false" outlineLevel="0" collapsed="false">
      <c r="A323" s="0" t="s">
        <v>373</v>
      </c>
    </row>
    <row r="324" customFormat="false" ht="12.8" hidden="false" customHeight="false" outlineLevel="0" collapsed="false">
      <c r="A324" s="0" t="s">
        <v>362</v>
      </c>
    </row>
    <row r="325" customFormat="false" ht="12.8" hidden="false" customHeight="false" outlineLevel="0" collapsed="false">
      <c r="A325" s="0" t="s">
        <v>374</v>
      </c>
    </row>
    <row r="326" customFormat="false" ht="12.8" hidden="false" customHeight="false" outlineLevel="0" collapsed="false">
      <c r="A326" s="0" t="s">
        <v>375</v>
      </c>
    </row>
    <row r="327" customFormat="false" ht="12.8" hidden="false" customHeight="false" outlineLevel="0" collapsed="false">
      <c r="A327" s="0" t="s">
        <v>376</v>
      </c>
    </row>
    <row r="328" customFormat="false" ht="12.8" hidden="false" customHeight="false" outlineLevel="0" collapsed="false">
      <c r="A328" s="0" t="s">
        <v>377</v>
      </c>
    </row>
    <row r="329" customFormat="false" ht="12.8" hidden="false" customHeight="false" outlineLevel="0" collapsed="false">
      <c r="A329" s="0" t="s">
        <v>378</v>
      </c>
    </row>
    <row r="330" customFormat="false" ht="12.8" hidden="false" customHeight="false" outlineLevel="0" collapsed="false">
      <c r="A330" s="0" t="s">
        <v>379</v>
      </c>
    </row>
    <row r="331" customFormat="false" ht="12.8" hidden="false" customHeight="false" outlineLevel="0" collapsed="false">
      <c r="A331" s="0" t="s">
        <v>380</v>
      </c>
    </row>
    <row r="332" customFormat="false" ht="12.8" hidden="false" customHeight="false" outlineLevel="0" collapsed="false">
      <c r="A332" s="0" t="s">
        <v>381</v>
      </c>
    </row>
    <row r="333" customFormat="false" ht="12.8" hidden="false" customHeight="false" outlineLevel="0" collapsed="false">
      <c r="A333" s="0" t="s">
        <v>382</v>
      </c>
    </row>
    <row r="334" customFormat="false" ht="12.8" hidden="false" customHeight="false" outlineLevel="0" collapsed="false">
      <c r="A334" s="0" t="s">
        <v>383</v>
      </c>
    </row>
    <row r="335" customFormat="false" ht="12.8" hidden="false" customHeight="false" outlineLevel="0" collapsed="false">
      <c r="A335" s="0" t="s">
        <v>384</v>
      </c>
    </row>
    <row r="336" customFormat="false" ht="12.8" hidden="false" customHeight="false" outlineLevel="0" collapsed="false">
      <c r="A336" s="0" t="s">
        <v>385</v>
      </c>
    </row>
    <row r="337" customFormat="false" ht="12.8" hidden="false" customHeight="false" outlineLevel="0" collapsed="false">
      <c r="A337" s="0" t="s">
        <v>386</v>
      </c>
    </row>
    <row r="338" customFormat="false" ht="12.8" hidden="false" customHeight="false" outlineLevel="0" collapsed="false">
      <c r="A338" s="0" t="s">
        <v>387</v>
      </c>
    </row>
    <row r="339" customFormat="false" ht="12.8" hidden="false" customHeight="false" outlineLevel="0" collapsed="false">
      <c r="A339" s="0" t="s">
        <v>388</v>
      </c>
    </row>
    <row r="340" customFormat="false" ht="12.8" hidden="false" customHeight="false" outlineLevel="0" collapsed="false">
      <c r="A340" s="0" t="s">
        <v>389</v>
      </c>
    </row>
    <row r="341" customFormat="false" ht="12.8" hidden="false" customHeight="false" outlineLevel="0" collapsed="false">
      <c r="A341" s="0" t="s">
        <v>333</v>
      </c>
    </row>
    <row r="342" customFormat="false" ht="12.8" hidden="false" customHeight="false" outlineLevel="0" collapsed="false">
      <c r="A342" s="0" t="s">
        <v>390</v>
      </c>
    </row>
    <row r="343" customFormat="false" ht="12.8" hidden="false" customHeight="false" outlineLevel="0" collapsed="false">
      <c r="A343" s="0" t="s">
        <v>391</v>
      </c>
    </row>
    <row r="344" customFormat="false" ht="12.8" hidden="false" customHeight="false" outlineLevel="0" collapsed="false">
      <c r="A344" s="0" t="s">
        <v>362</v>
      </c>
    </row>
    <row r="345" customFormat="false" ht="12.8" hidden="false" customHeight="false" outlineLevel="0" collapsed="false">
      <c r="A345" s="0" t="s">
        <v>392</v>
      </c>
    </row>
    <row r="346" customFormat="false" ht="12.8" hidden="false" customHeight="false" outlineLevel="0" collapsed="false">
      <c r="A346" s="0" t="s">
        <v>393</v>
      </c>
      <c r="B346" s="0" t="s">
        <v>394</v>
      </c>
    </row>
    <row r="347" customFormat="false" ht="12.8" hidden="false" customHeight="false" outlineLevel="0" collapsed="false">
      <c r="A347" s="0" t="s">
        <v>395</v>
      </c>
    </row>
    <row r="348" customFormat="false" ht="12.8" hidden="false" customHeight="false" outlineLevel="0" collapsed="false">
      <c r="A348" s="0" t="s">
        <v>362</v>
      </c>
    </row>
    <row r="349" customFormat="false" ht="12.8" hidden="false" customHeight="false" outlineLevel="0" collapsed="false">
      <c r="A349" s="0" t="s">
        <v>396</v>
      </c>
    </row>
    <row r="350" customFormat="false" ht="12.8" hidden="false" customHeight="false" outlineLevel="0" collapsed="false">
      <c r="A350" s="0" t="s">
        <v>397</v>
      </c>
    </row>
    <row r="351" customFormat="false" ht="12.8" hidden="false" customHeight="false" outlineLevel="0" collapsed="false">
      <c r="A351" s="0" t="s">
        <v>398</v>
      </c>
    </row>
    <row r="352" customFormat="false" ht="12.8" hidden="false" customHeight="false" outlineLevel="0" collapsed="false">
      <c r="A352" s="0" t="s">
        <v>399</v>
      </c>
    </row>
    <row r="353" customFormat="false" ht="12.8" hidden="false" customHeight="false" outlineLevel="0" collapsed="false">
      <c r="A353" s="0" t="s">
        <v>400</v>
      </c>
    </row>
    <row r="354" customFormat="false" ht="12.8" hidden="false" customHeight="false" outlineLevel="0" collapsed="false">
      <c r="A354" s="0" t="s">
        <v>401</v>
      </c>
    </row>
    <row r="355" customFormat="false" ht="12.8" hidden="false" customHeight="false" outlineLevel="0" collapsed="false">
      <c r="A355" s="0" t="s">
        <v>402</v>
      </c>
    </row>
    <row r="356" customFormat="false" ht="12.8" hidden="false" customHeight="false" outlineLevel="0" collapsed="false">
      <c r="A356" s="0" t="s">
        <v>403</v>
      </c>
    </row>
    <row r="357" customFormat="false" ht="12.8" hidden="false" customHeight="false" outlineLevel="0" collapsed="false">
      <c r="A357" s="0" t="s">
        <v>404</v>
      </c>
    </row>
    <row r="358" customFormat="false" ht="12.8" hidden="false" customHeight="false" outlineLevel="0" collapsed="false">
      <c r="A358" s="0" t="s">
        <v>391</v>
      </c>
    </row>
    <row r="359" customFormat="false" ht="12.8" hidden="false" customHeight="false" outlineLevel="0" collapsed="false">
      <c r="A359" s="0" t="s">
        <v>405</v>
      </c>
    </row>
    <row r="360" customFormat="false" ht="12.8" hidden="false" customHeight="false" outlineLevel="0" collapsed="false">
      <c r="A360" s="0" t="s">
        <v>406</v>
      </c>
    </row>
    <row r="361" customFormat="false" ht="12.8" hidden="false" customHeight="false" outlineLevel="0" collapsed="false">
      <c r="A361" s="0" t="s">
        <v>407</v>
      </c>
    </row>
    <row r="362" customFormat="false" ht="12.8" hidden="false" customHeight="false" outlineLevel="0" collapsed="false">
      <c r="A362" s="0" t="s">
        <v>408</v>
      </c>
    </row>
    <row r="363" customFormat="false" ht="12.8" hidden="false" customHeight="false" outlineLevel="0" collapsed="false">
      <c r="A363" s="0" t="s">
        <v>409</v>
      </c>
    </row>
    <row r="364" customFormat="false" ht="12.8" hidden="false" customHeight="false" outlineLevel="0" collapsed="false">
      <c r="A364" s="0" t="s">
        <v>410</v>
      </c>
    </row>
    <row r="365" customFormat="false" ht="12.8" hidden="false" customHeight="false" outlineLevel="0" collapsed="false">
      <c r="A365" s="0" t="s">
        <v>362</v>
      </c>
    </row>
    <row r="366" customFormat="false" ht="12.8" hidden="false" customHeight="false" outlineLevel="0" collapsed="false">
      <c r="A366" s="0" t="s">
        <v>411</v>
      </c>
    </row>
    <row r="367" customFormat="false" ht="12.8" hidden="false" customHeight="false" outlineLevel="0" collapsed="false">
      <c r="A367" s="0" t="s">
        <v>412</v>
      </c>
    </row>
    <row r="368" customFormat="false" ht="12.8" hidden="false" customHeight="false" outlineLevel="0" collapsed="false">
      <c r="A368" s="0" t="s">
        <v>413</v>
      </c>
    </row>
    <row r="369" customFormat="false" ht="12.8" hidden="false" customHeight="false" outlineLevel="0" collapsed="false">
      <c r="A369" s="0" t="s">
        <v>362</v>
      </c>
    </row>
    <row r="370" customFormat="false" ht="12.8" hidden="false" customHeight="false" outlineLevel="0" collapsed="false">
      <c r="A370" s="0" t="s">
        <v>414</v>
      </c>
    </row>
    <row r="371" customFormat="false" ht="12.8" hidden="false" customHeight="false" outlineLevel="0" collapsed="false">
      <c r="A371" s="0" t="s">
        <v>415</v>
      </c>
    </row>
    <row r="372" customFormat="false" ht="12.8" hidden="false" customHeight="false" outlineLevel="0" collapsed="false">
      <c r="A372" s="0" t="s">
        <v>416</v>
      </c>
    </row>
    <row r="373" customFormat="false" ht="12.8" hidden="false" customHeight="false" outlineLevel="0" collapsed="false">
      <c r="A373" s="0" t="s">
        <v>417</v>
      </c>
    </row>
    <row r="374" customFormat="false" ht="12.8" hidden="false" customHeight="false" outlineLevel="0" collapsed="false">
      <c r="A374" s="0" t="s">
        <v>362</v>
      </c>
    </row>
    <row r="375" customFormat="false" ht="12.8" hidden="false" customHeight="false" outlineLevel="0" collapsed="false">
      <c r="A375" s="0" t="s">
        <v>418</v>
      </c>
    </row>
    <row r="376" customFormat="false" ht="12.8" hidden="false" customHeight="false" outlineLevel="0" collapsed="false">
      <c r="A376" s="0" t="s">
        <v>419</v>
      </c>
    </row>
    <row r="377" customFormat="false" ht="12.8" hidden="false" customHeight="false" outlineLevel="0" collapsed="false">
      <c r="A377" s="0" t="s">
        <v>420</v>
      </c>
    </row>
    <row r="378" customFormat="false" ht="12.8" hidden="false" customHeight="false" outlineLevel="0" collapsed="false">
      <c r="A378" s="0" t="s">
        <v>421</v>
      </c>
    </row>
    <row r="379" customFormat="false" ht="12.8" hidden="false" customHeight="false" outlineLevel="0" collapsed="false">
      <c r="A379" s="0" t="s">
        <v>422</v>
      </c>
    </row>
    <row r="380" customFormat="false" ht="12.8" hidden="false" customHeight="false" outlineLevel="0" collapsed="false">
      <c r="A380" s="0" t="s">
        <v>333</v>
      </c>
    </row>
    <row r="381" customFormat="false" ht="12.8" hidden="false" customHeight="false" outlineLevel="0" collapsed="false">
      <c r="A381" s="0" t="s">
        <v>423</v>
      </c>
    </row>
    <row r="382" customFormat="false" ht="12.8" hidden="false" customHeight="false" outlineLevel="0" collapsed="false">
      <c r="A382" s="0" t="s">
        <v>424</v>
      </c>
    </row>
    <row r="383" customFormat="false" ht="12.8" hidden="false" customHeight="false" outlineLevel="0" collapsed="false">
      <c r="A383" s="0" t="s">
        <v>425</v>
      </c>
    </row>
    <row r="384" customFormat="false" ht="12.8" hidden="false" customHeight="false" outlineLevel="0" collapsed="false">
      <c r="A384" s="0" t="s">
        <v>426</v>
      </c>
    </row>
    <row r="385" customFormat="false" ht="12.8" hidden="false" customHeight="false" outlineLevel="0" collapsed="false">
      <c r="A385" s="0" t="s">
        <v>427</v>
      </c>
    </row>
    <row r="386" customFormat="false" ht="12.8" hidden="false" customHeight="false" outlineLevel="0" collapsed="false">
      <c r="A386" s="0" t="s">
        <v>428</v>
      </c>
    </row>
    <row r="387" customFormat="false" ht="12.8" hidden="false" customHeight="false" outlineLevel="0" collapsed="false">
      <c r="A387" s="0" t="s">
        <v>429</v>
      </c>
    </row>
    <row r="388" customFormat="false" ht="12.8" hidden="false" customHeight="false" outlineLevel="0" collapsed="false">
      <c r="A388" s="0" t="s">
        <v>430</v>
      </c>
    </row>
    <row r="389" customFormat="false" ht="12.8" hidden="false" customHeight="false" outlineLevel="0" collapsed="false">
      <c r="A389" s="0" t="s">
        <v>431</v>
      </c>
    </row>
    <row r="390" customFormat="false" ht="12.8" hidden="false" customHeight="false" outlineLevel="0" collapsed="false">
      <c r="A390" s="0" t="s">
        <v>432</v>
      </c>
    </row>
    <row r="391" customFormat="false" ht="12.8" hidden="false" customHeight="false" outlineLevel="0" collapsed="false">
      <c r="A391" s="0" t="s">
        <v>362</v>
      </c>
    </row>
    <row r="392" customFormat="false" ht="12.8" hidden="false" customHeight="false" outlineLevel="0" collapsed="false">
      <c r="A392" s="0" t="s">
        <v>433</v>
      </c>
    </row>
    <row r="393" customFormat="false" ht="12.8" hidden="false" customHeight="false" outlineLevel="0" collapsed="false">
      <c r="A393" s="0" t="s">
        <v>434</v>
      </c>
    </row>
    <row r="394" customFormat="false" ht="12.8" hidden="false" customHeight="false" outlineLevel="0" collapsed="false">
      <c r="A394" s="0" t="s">
        <v>435</v>
      </c>
    </row>
    <row r="395" customFormat="false" ht="12.8" hidden="false" customHeight="false" outlineLevel="0" collapsed="false">
      <c r="A395" s="0" t="s">
        <v>436</v>
      </c>
    </row>
    <row r="396" customFormat="false" ht="12.8" hidden="false" customHeight="false" outlineLevel="0" collapsed="false">
      <c r="A396" s="0" t="s">
        <v>437</v>
      </c>
    </row>
    <row r="397" customFormat="false" ht="12.8" hidden="false" customHeight="false" outlineLevel="0" collapsed="false">
      <c r="A397" s="0" t="s">
        <v>438</v>
      </c>
    </row>
    <row r="398" customFormat="false" ht="12.8" hidden="false" customHeight="false" outlineLevel="0" collapsed="false">
      <c r="A398" s="0" t="s">
        <v>439</v>
      </c>
    </row>
    <row r="399" customFormat="false" ht="12.8" hidden="false" customHeight="false" outlineLevel="0" collapsed="false">
      <c r="A399" s="0" t="s">
        <v>440</v>
      </c>
    </row>
    <row r="400" customFormat="false" ht="12.8" hidden="false" customHeight="false" outlineLevel="0" collapsed="false">
      <c r="A400" s="0" t="s">
        <v>441</v>
      </c>
    </row>
    <row r="401" customFormat="false" ht="12.8" hidden="false" customHeight="false" outlineLevel="0" collapsed="false">
      <c r="A401" s="0" t="s">
        <v>442</v>
      </c>
    </row>
    <row r="402" customFormat="false" ht="12.8" hidden="false" customHeight="false" outlineLevel="0" collapsed="false">
      <c r="A402" s="0" t="s">
        <v>443</v>
      </c>
    </row>
    <row r="403" customFormat="false" ht="12.8" hidden="false" customHeight="false" outlineLevel="0" collapsed="false">
      <c r="A403" s="0" t="s">
        <v>444</v>
      </c>
    </row>
    <row r="404" customFormat="false" ht="12.8" hidden="false" customHeight="false" outlineLevel="0" collapsed="false">
      <c r="A404" s="0" t="s">
        <v>445</v>
      </c>
    </row>
    <row r="405" customFormat="false" ht="12.8" hidden="false" customHeight="false" outlineLevel="0" collapsed="false">
      <c r="A405" s="0" t="s">
        <v>446</v>
      </c>
    </row>
    <row r="406" customFormat="false" ht="12.8" hidden="false" customHeight="false" outlineLevel="0" collapsed="false">
      <c r="A406" s="0" t="s">
        <v>447</v>
      </c>
    </row>
    <row r="407" customFormat="false" ht="12.8" hidden="false" customHeight="false" outlineLevel="0" collapsed="false">
      <c r="A407" s="0" t="s">
        <v>448</v>
      </c>
    </row>
    <row r="408" customFormat="false" ht="12.8" hidden="false" customHeight="false" outlineLevel="0" collapsed="false">
      <c r="A408" s="0" t="s">
        <v>449</v>
      </c>
    </row>
    <row r="409" customFormat="false" ht="12.8" hidden="false" customHeight="false" outlineLevel="0" collapsed="false">
      <c r="A409" s="0" t="s">
        <v>362</v>
      </c>
    </row>
    <row r="410" customFormat="false" ht="12.8" hidden="false" customHeight="false" outlineLevel="0" collapsed="false">
      <c r="A410" s="0" t="s">
        <v>450</v>
      </c>
    </row>
    <row r="411" customFormat="false" ht="12.8" hidden="false" customHeight="false" outlineLevel="0" collapsed="false">
      <c r="A411" s="0" t="s">
        <v>451</v>
      </c>
    </row>
    <row r="412" customFormat="false" ht="12.8" hidden="false" customHeight="false" outlineLevel="0" collapsed="false">
      <c r="A412" s="0" t="s">
        <v>362</v>
      </c>
    </row>
    <row r="413" customFormat="false" ht="12.8" hidden="false" customHeight="false" outlineLevel="0" collapsed="false">
      <c r="A413" s="0" t="s">
        <v>452</v>
      </c>
    </row>
    <row r="414" customFormat="false" ht="12.8" hidden="false" customHeight="false" outlineLevel="0" collapsed="false">
      <c r="A414" s="0" t="s">
        <v>453</v>
      </c>
    </row>
    <row r="415" customFormat="false" ht="12.8" hidden="false" customHeight="false" outlineLevel="0" collapsed="false">
      <c r="A415" s="0" t="s">
        <v>454</v>
      </c>
    </row>
    <row r="416" customFormat="false" ht="12.8" hidden="false" customHeight="false" outlineLevel="0" collapsed="false">
      <c r="A416" s="0" t="s">
        <v>455</v>
      </c>
    </row>
    <row r="417" customFormat="false" ht="12.8" hidden="false" customHeight="false" outlineLevel="0" collapsed="false">
      <c r="A417" s="0" t="s">
        <v>456</v>
      </c>
    </row>
    <row r="418" customFormat="false" ht="12.8" hidden="false" customHeight="false" outlineLevel="0" collapsed="false">
      <c r="A418" s="0" t="s">
        <v>457</v>
      </c>
    </row>
    <row r="419" customFormat="false" ht="12.8" hidden="false" customHeight="false" outlineLevel="0" collapsed="false">
      <c r="A419" s="0" t="s">
        <v>458</v>
      </c>
    </row>
    <row r="420" customFormat="false" ht="12.8" hidden="false" customHeight="false" outlineLevel="0" collapsed="false">
      <c r="A420" s="0" t="s">
        <v>459</v>
      </c>
    </row>
    <row r="421" customFormat="false" ht="12.8" hidden="false" customHeight="false" outlineLevel="0" collapsed="false">
      <c r="A421" s="0" t="s">
        <v>460</v>
      </c>
    </row>
    <row r="422" customFormat="false" ht="12.8" hidden="false" customHeight="false" outlineLevel="0" collapsed="false">
      <c r="A422" s="0" t="s">
        <v>461</v>
      </c>
    </row>
    <row r="423" customFormat="false" ht="12.8" hidden="false" customHeight="false" outlineLevel="0" collapsed="false">
      <c r="A423" s="0" t="s">
        <v>462</v>
      </c>
    </row>
    <row r="424" customFormat="false" ht="12.8" hidden="false" customHeight="false" outlineLevel="0" collapsed="false">
      <c r="A424" s="0" t="s">
        <v>463</v>
      </c>
    </row>
    <row r="425" customFormat="false" ht="12.8" hidden="false" customHeight="false" outlineLevel="0" collapsed="false">
      <c r="A425" s="0" t="s">
        <v>464</v>
      </c>
    </row>
    <row r="426" customFormat="false" ht="12.8" hidden="false" customHeight="false" outlineLevel="0" collapsed="false">
      <c r="A426" s="0" t="s">
        <v>465</v>
      </c>
    </row>
    <row r="427" customFormat="false" ht="12.8" hidden="false" customHeight="false" outlineLevel="0" collapsed="false">
      <c r="A427" s="0" t="s">
        <v>466</v>
      </c>
    </row>
    <row r="428" customFormat="false" ht="12.8" hidden="false" customHeight="false" outlineLevel="0" collapsed="false">
      <c r="A428" s="0" t="s">
        <v>467</v>
      </c>
    </row>
    <row r="429" customFormat="false" ht="12.8" hidden="false" customHeight="false" outlineLevel="0" collapsed="false">
      <c r="A429" s="0" t="s">
        <v>468</v>
      </c>
    </row>
    <row r="430" customFormat="false" ht="12.8" hidden="false" customHeight="false" outlineLevel="0" collapsed="false">
      <c r="A430" s="0" t="s">
        <v>469</v>
      </c>
    </row>
    <row r="431" customFormat="false" ht="12.8" hidden="false" customHeight="false" outlineLevel="0" collapsed="false">
      <c r="A431" s="0" t="s">
        <v>362</v>
      </c>
    </row>
    <row r="432" customFormat="false" ht="12.8" hidden="false" customHeight="false" outlineLevel="0" collapsed="false">
      <c r="A432" s="0" t="s">
        <v>470</v>
      </c>
    </row>
    <row r="433" customFormat="false" ht="12.8" hidden="false" customHeight="false" outlineLevel="0" collapsed="false">
      <c r="A433" s="0" t="s">
        <v>471</v>
      </c>
    </row>
    <row r="434" customFormat="false" ht="12.8" hidden="false" customHeight="false" outlineLevel="0" collapsed="false">
      <c r="A434" s="0" t="s">
        <v>472</v>
      </c>
    </row>
    <row r="435" customFormat="false" ht="12.8" hidden="false" customHeight="false" outlineLevel="0" collapsed="false">
      <c r="A435" s="0" t="s">
        <v>473</v>
      </c>
    </row>
    <row r="436" customFormat="false" ht="12.8" hidden="false" customHeight="false" outlineLevel="0" collapsed="false">
      <c r="A436" s="0" t="s">
        <v>474</v>
      </c>
    </row>
    <row r="437" customFormat="false" ht="12.8" hidden="false" customHeight="false" outlineLevel="0" collapsed="false">
      <c r="A437" s="0" t="s">
        <v>333</v>
      </c>
    </row>
    <row r="438" customFormat="false" ht="12.8" hidden="false" customHeight="false" outlineLevel="0" collapsed="false">
      <c r="A438" s="0" t="s">
        <v>475</v>
      </c>
    </row>
    <row r="439" customFormat="false" ht="12.8" hidden="false" customHeight="false" outlineLevel="0" collapsed="false">
      <c r="A439" s="0" t="s">
        <v>476</v>
      </c>
    </row>
    <row r="440" customFormat="false" ht="12.8" hidden="false" customHeight="false" outlineLevel="0" collapsed="false">
      <c r="A440" s="0" t="s">
        <v>477</v>
      </c>
    </row>
    <row r="441" customFormat="false" ht="12.8" hidden="false" customHeight="false" outlineLevel="0" collapsed="false">
      <c r="A441" s="0" t="s">
        <v>478</v>
      </c>
    </row>
    <row r="442" customFormat="false" ht="12.8" hidden="false" customHeight="false" outlineLevel="0" collapsed="false">
      <c r="A442" s="0" t="s">
        <v>479</v>
      </c>
    </row>
    <row r="443" customFormat="false" ht="12.8" hidden="false" customHeight="false" outlineLevel="0" collapsed="false">
      <c r="A443" s="0" t="s">
        <v>480</v>
      </c>
    </row>
    <row r="444" customFormat="false" ht="12.8" hidden="false" customHeight="false" outlineLevel="0" collapsed="false">
      <c r="A444" s="0" t="s">
        <v>481</v>
      </c>
    </row>
    <row r="445" customFormat="false" ht="12.8" hidden="false" customHeight="false" outlineLevel="0" collapsed="false">
      <c r="A445" s="0" t="s">
        <v>482</v>
      </c>
    </row>
    <row r="446" customFormat="false" ht="12.8" hidden="false" customHeight="false" outlineLevel="0" collapsed="false">
      <c r="A446" s="0" t="s">
        <v>430</v>
      </c>
    </row>
    <row r="447" customFormat="false" ht="12.8" hidden="false" customHeight="false" outlineLevel="0" collapsed="false">
      <c r="A447" s="0" t="s">
        <v>483</v>
      </c>
    </row>
    <row r="448" customFormat="false" ht="12.8" hidden="false" customHeight="false" outlineLevel="0" collapsed="false">
      <c r="A448" s="0" t="s">
        <v>484</v>
      </c>
    </row>
    <row r="449" customFormat="false" ht="12.8" hidden="false" customHeight="false" outlineLevel="0" collapsed="false">
      <c r="A449" s="0" t="s">
        <v>362</v>
      </c>
    </row>
    <row r="450" customFormat="false" ht="12.8" hidden="false" customHeight="false" outlineLevel="0" collapsed="false">
      <c r="A450" s="0" t="s">
        <v>485</v>
      </c>
    </row>
    <row r="451" customFormat="false" ht="12.8" hidden="false" customHeight="false" outlineLevel="0" collapsed="false">
      <c r="A451" s="0" t="s">
        <v>486</v>
      </c>
    </row>
    <row r="452" customFormat="false" ht="12.8" hidden="false" customHeight="false" outlineLevel="0" collapsed="false">
      <c r="A452" s="0" t="s">
        <v>487</v>
      </c>
    </row>
    <row r="453" customFormat="false" ht="12.8" hidden="false" customHeight="false" outlineLevel="0" collapsed="false">
      <c r="A453" s="0" t="s">
        <v>488</v>
      </c>
    </row>
    <row r="455" customFormat="false" ht="12.8" hidden="false" customHeight="false" outlineLevel="0" collapsed="false">
      <c r="A455" s="0" t="s">
        <v>489</v>
      </c>
    </row>
    <row r="456" customFormat="false" ht="12.8" hidden="false" customHeight="false" outlineLevel="0" collapsed="false">
      <c r="A456" s="0" t="s">
        <v>490</v>
      </c>
    </row>
    <row r="457" customFormat="false" ht="12.8" hidden="false" customHeight="false" outlineLevel="0" collapsed="false">
      <c r="A457" s="0" t="s">
        <v>491</v>
      </c>
    </row>
    <row r="458" customFormat="false" ht="12.8" hidden="false" customHeight="false" outlineLevel="0" collapsed="false">
      <c r="A458" s="0" t="s">
        <v>492</v>
      </c>
    </row>
    <row r="459" customFormat="false" ht="12.8" hidden="false" customHeight="false" outlineLevel="0" collapsed="false">
      <c r="A459" s="0" t="s">
        <v>493</v>
      </c>
    </row>
    <row r="460" customFormat="false" ht="12.8" hidden="false" customHeight="false" outlineLevel="0" collapsed="false">
      <c r="A460" s="0" t="s">
        <v>494</v>
      </c>
    </row>
    <row r="461" customFormat="false" ht="12.8" hidden="false" customHeight="false" outlineLevel="0" collapsed="false">
      <c r="A461" s="0" t="s">
        <v>138</v>
      </c>
    </row>
    <row r="462" customFormat="false" ht="12.8" hidden="false" customHeight="false" outlineLevel="0" collapsed="false">
      <c r="A462" s="0" t="s">
        <v>495</v>
      </c>
    </row>
    <row r="463" customFormat="false" ht="12.8" hidden="false" customHeight="false" outlineLevel="0" collapsed="false">
      <c r="A463" s="0" t="s">
        <v>496</v>
      </c>
    </row>
    <row r="464" customFormat="false" ht="12.8" hidden="false" customHeight="false" outlineLevel="0" collapsed="false">
      <c r="A464" s="0" t="s">
        <v>497</v>
      </c>
    </row>
    <row r="465" customFormat="false" ht="12.8" hidden="false" customHeight="false" outlineLevel="0" collapsed="false">
      <c r="A465" s="0" t="s">
        <v>498</v>
      </c>
    </row>
    <row r="466" customFormat="false" ht="12.8" hidden="false" customHeight="false" outlineLevel="0" collapsed="false">
      <c r="A466" s="0" t="s">
        <v>499</v>
      </c>
    </row>
    <row r="467" customFormat="false" ht="12.8" hidden="false" customHeight="false" outlineLevel="0" collapsed="false">
      <c r="A467" s="0" t="s">
        <v>500</v>
      </c>
    </row>
    <row r="468" customFormat="false" ht="12.8" hidden="false" customHeight="false" outlineLevel="0" collapsed="false">
      <c r="A468" s="0" t="s">
        <v>501</v>
      </c>
    </row>
    <row r="469" customFormat="false" ht="12.8" hidden="false" customHeight="false" outlineLevel="0" collapsed="false">
      <c r="A469" s="0" t="s">
        <v>502</v>
      </c>
    </row>
    <row r="470" customFormat="false" ht="12.8" hidden="false" customHeight="false" outlineLevel="0" collapsed="false">
      <c r="A470" s="0" t="s">
        <v>503</v>
      </c>
    </row>
    <row r="471" customFormat="false" ht="12.8" hidden="false" customHeight="false" outlineLevel="0" collapsed="false">
      <c r="A471" s="0" t="s">
        <v>504</v>
      </c>
    </row>
    <row r="472" customFormat="false" ht="12.8" hidden="false" customHeight="false" outlineLevel="0" collapsed="false">
      <c r="A472" s="0" t="s">
        <v>362</v>
      </c>
    </row>
    <row r="473" customFormat="false" ht="12.8" hidden="false" customHeight="false" outlineLevel="0" collapsed="false">
      <c r="A473" s="0" t="s">
        <v>505</v>
      </c>
    </row>
    <row r="474" customFormat="false" ht="12.8" hidden="false" customHeight="false" outlineLevel="0" collapsed="false">
      <c r="A474" s="0" t="s">
        <v>506</v>
      </c>
    </row>
    <row r="475" customFormat="false" ht="12.8" hidden="false" customHeight="false" outlineLevel="0" collapsed="false">
      <c r="A475" s="0" t="s">
        <v>507</v>
      </c>
    </row>
    <row r="476" customFormat="false" ht="12.8" hidden="false" customHeight="false" outlineLevel="0" collapsed="false">
      <c r="A476" s="0" t="s">
        <v>508</v>
      </c>
    </row>
    <row r="477" customFormat="false" ht="12.8" hidden="false" customHeight="false" outlineLevel="0" collapsed="false">
      <c r="A477" s="0" t="s">
        <v>509</v>
      </c>
    </row>
    <row r="478" customFormat="false" ht="12.8" hidden="false" customHeight="false" outlineLevel="0" collapsed="false">
      <c r="A478" s="0" t="s">
        <v>510</v>
      </c>
    </row>
    <row r="479" customFormat="false" ht="12.8" hidden="false" customHeight="false" outlineLevel="0" collapsed="false">
      <c r="A479" s="0" t="s">
        <v>138</v>
      </c>
    </row>
    <row r="480" customFormat="false" ht="12.8" hidden="false" customHeight="false" outlineLevel="0" collapsed="false">
      <c r="A480" s="0" t="s">
        <v>511</v>
      </c>
    </row>
    <row r="481" customFormat="false" ht="12.8" hidden="false" customHeight="false" outlineLevel="0" collapsed="false">
      <c r="A481" s="0" t="s">
        <v>512</v>
      </c>
    </row>
    <row r="482" customFormat="false" ht="12.8" hidden="false" customHeight="false" outlineLevel="0" collapsed="false">
      <c r="A482" s="0" t="s">
        <v>488</v>
      </c>
    </row>
    <row r="484" customFormat="false" ht="12.8" hidden="false" customHeight="false" outlineLevel="0" collapsed="false">
      <c r="A484" s="0" t="s">
        <v>513</v>
      </c>
    </row>
    <row r="485" customFormat="false" ht="12.8" hidden="false" customHeight="false" outlineLevel="0" collapsed="false">
      <c r="A485" s="0" t="s">
        <v>514</v>
      </c>
    </row>
    <row r="486" customFormat="false" ht="12.8" hidden="false" customHeight="false" outlineLevel="0" collapsed="false">
      <c r="A486" s="0" t="s">
        <v>515</v>
      </c>
    </row>
    <row r="487" customFormat="false" ht="12.8" hidden="false" customHeight="false" outlineLevel="0" collapsed="false">
      <c r="A487" s="0" t="s">
        <v>516</v>
      </c>
    </row>
    <row r="488" customFormat="false" ht="12.8" hidden="false" customHeight="false" outlineLevel="0" collapsed="false">
      <c r="A488" s="0" t="s">
        <v>517</v>
      </c>
    </row>
    <row r="489" customFormat="false" ht="12.8" hidden="false" customHeight="false" outlineLevel="0" collapsed="false">
      <c r="A489" s="0" t="s">
        <v>518</v>
      </c>
    </row>
    <row r="490" customFormat="false" ht="12.8" hidden="false" customHeight="false" outlineLevel="0" collapsed="false">
      <c r="A490" s="0" t="s">
        <v>519</v>
      </c>
    </row>
    <row r="491" customFormat="false" ht="12.8" hidden="false" customHeight="false" outlineLevel="0" collapsed="false">
      <c r="A491" s="0" t="s">
        <v>520</v>
      </c>
    </row>
    <row r="492" customFormat="false" ht="12.8" hidden="false" customHeight="false" outlineLevel="0" collapsed="false">
      <c r="A492" s="0" t="s">
        <v>521</v>
      </c>
    </row>
    <row r="493" customFormat="false" ht="12.8" hidden="false" customHeight="false" outlineLevel="0" collapsed="false">
      <c r="A493" s="0" t="s">
        <v>522</v>
      </c>
    </row>
    <row r="494" customFormat="false" ht="12.8" hidden="false" customHeight="false" outlineLevel="0" collapsed="false">
      <c r="A494" s="0" t="s">
        <v>523</v>
      </c>
    </row>
    <row r="495" customFormat="false" ht="12.8" hidden="false" customHeight="false" outlineLevel="0" collapsed="false">
      <c r="A495" s="0" t="s">
        <v>524</v>
      </c>
    </row>
    <row r="496" customFormat="false" ht="12.8" hidden="false" customHeight="false" outlineLevel="0" collapsed="false">
      <c r="A496" s="0" t="s">
        <v>525</v>
      </c>
    </row>
    <row r="497" customFormat="false" ht="12.8" hidden="false" customHeight="false" outlineLevel="0" collapsed="false">
      <c r="A497" s="0" t="s">
        <v>526</v>
      </c>
    </row>
    <row r="498" customFormat="false" ht="12.8" hidden="false" customHeight="false" outlineLevel="0" collapsed="false">
      <c r="A498" s="0" t="s">
        <v>527</v>
      </c>
    </row>
    <row r="499" customFormat="false" ht="12.8" hidden="false" customHeight="false" outlineLevel="0" collapsed="false">
      <c r="A499" s="0" t="s">
        <v>528</v>
      </c>
    </row>
    <row r="500" customFormat="false" ht="12.8" hidden="false" customHeight="false" outlineLevel="0" collapsed="false">
      <c r="A500" s="0" t="s">
        <v>529</v>
      </c>
    </row>
    <row r="501" customFormat="false" ht="12.8" hidden="false" customHeight="false" outlineLevel="0" collapsed="false">
      <c r="A501" s="0" t="s">
        <v>530</v>
      </c>
    </row>
    <row r="502" customFormat="false" ht="12.8" hidden="false" customHeight="false" outlineLevel="0" collapsed="false">
      <c r="A502" s="0" t="s">
        <v>531</v>
      </c>
    </row>
    <row r="503" customFormat="false" ht="12.8" hidden="false" customHeight="false" outlineLevel="0" collapsed="false">
      <c r="A503" s="0" t="s">
        <v>532</v>
      </c>
    </row>
    <row r="504" customFormat="false" ht="12.8" hidden="false" customHeight="false" outlineLevel="0" collapsed="false">
      <c r="A504" s="0" t="s">
        <v>533</v>
      </c>
    </row>
    <row r="505" customFormat="false" ht="12.8" hidden="false" customHeight="false" outlineLevel="0" collapsed="false">
      <c r="A505" s="0" t="s">
        <v>333</v>
      </c>
    </row>
    <row r="506" customFormat="false" ht="12.8" hidden="false" customHeight="false" outlineLevel="0" collapsed="false">
      <c r="A506" s="0" t="s">
        <v>534</v>
      </c>
    </row>
    <row r="507" customFormat="false" ht="12.8" hidden="false" customHeight="false" outlineLevel="0" collapsed="false">
      <c r="A507" s="0" t="s">
        <v>535</v>
      </c>
    </row>
    <row r="508" customFormat="false" ht="12.8" hidden="false" customHeight="false" outlineLevel="0" collapsed="false">
      <c r="A508" s="0" t="s">
        <v>333</v>
      </c>
    </row>
    <row r="509" customFormat="false" ht="12.8" hidden="false" customHeight="false" outlineLevel="0" collapsed="false">
      <c r="A509" s="0" t="s">
        <v>536</v>
      </c>
    </row>
    <row r="510" customFormat="false" ht="12.8" hidden="false" customHeight="false" outlineLevel="0" collapsed="false">
      <c r="A510" s="0" t="s">
        <v>333</v>
      </c>
    </row>
    <row r="511" customFormat="false" ht="12.8" hidden="false" customHeight="false" outlineLevel="0" collapsed="false">
      <c r="A511" s="0" t="s">
        <v>537</v>
      </c>
    </row>
    <row r="512" customFormat="false" ht="12.8" hidden="false" customHeight="false" outlineLevel="0" collapsed="false">
      <c r="A512" s="0" t="s">
        <v>538</v>
      </c>
    </row>
    <row r="513" customFormat="false" ht="12.8" hidden="false" customHeight="false" outlineLevel="0" collapsed="false">
      <c r="A513" s="0" t="s">
        <v>539</v>
      </c>
    </row>
    <row r="514" customFormat="false" ht="12.8" hidden="false" customHeight="false" outlineLevel="0" collapsed="false">
      <c r="A514" s="0" t="s">
        <v>540</v>
      </c>
    </row>
    <row r="515" customFormat="false" ht="12.8" hidden="false" customHeight="false" outlineLevel="0" collapsed="false">
      <c r="A515" s="0" t="s">
        <v>541</v>
      </c>
    </row>
    <row r="516" customFormat="false" ht="12.8" hidden="false" customHeight="false" outlineLevel="0" collapsed="false">
      <c r="A516" s="0" t="s">
        <v>542</v>
      </c>
    </row>
    <row r="517" customFormat="false" ht="12.8" hidden="false" customHeight="false" outlineLevel="0" collapsed="false">
      <c r="A517" s="0" t="s">
        <v>543</v>
      </c>
    </row>
    <row r="518" customFormat="false" ht="12.8" hidden="false" customHeight="false" outlineLevel="0" collapsed="false">
      <c r="A518" s="0" t="s">
        <v>544</v>
      </c>
    </row>
    <row r="519" customFormat="false" ht="12.8" hidden="false" customHeight="false" outlineLevel="0" collapsed="false">
      <c r="A519" s="0" t="s">
        <v>545</v>
      </c>
    </row>
    <row r="520" customFormat="false" ht="12.8" hidden="false" customHeight="false" outlineLevel="0" collapsed="false">
      <c r="A520" s="0" t="s">
        <v>546</v>
      </c>
    </row>
    <row r="521" customFormat="false" ht="12.8" hidden="false" customHeight="false" outlineLevel="0" collapsed="false">
      <c r="A521" s="0" t="s">
        <v>547</v>
      </c>
    </row>
    <row r="522" customFormat="false" ht="12.8" hidden="false" customHeight="false" outlineLevel="0" collapsed="false">
      <c r="A522" s="0" t="s">
        <v>548</v>
      </c>
    </row>
    <row r="523" customFormat="false" ht="12.8" hidden="false" customHeight="false" outlineLevel="0" collapsed="false">
      <c r="A523" s="0" t="s">
        <v>549</v>
      </c>
    </row>
    <row r="524" customFormat="false" ht="12.8" hidden="false" customHeight="false" outlineLevel="0" collapsed="false">
      <c r="A524" s="0" t="s">
        <v>550</v>
      </c>
    </row>
    <row r="525" customFormat="false" ht="12.8" hidden="false" customHeight="false" outlineLevel="0" collapsed="false">
      <c r="A525" s="0" t="s">
        <v>551</v>
      </c>
    </row>
    <row r="526" customFormat="false" ht="12.8" hidden="false" customHeight="false" outlineLevel="0" collapsed="false">
      <c r="A526" s="0" t="s">
        <v>552</v>
      </c>
    </row>
    <row r="527" customFormat="false" ht="12.8" hidden="false" customHeight="false" outlineLevel="0" collapsed="false">
      <c r="A527" s="0" t="s">
        <v>333</v>
      </c>
    </row>
    <row r="528" customFormat="false" ht="12.8" hidden="false" customHeight="false" outlineLevel="0" collapsed="false">
      <c r="A528" s="0" t="s">
        <v>553</v>
      </c>
    </row>
    <row r="529" customFormat="false" ht="12.8" hidden="false" customHeight="false" outlineLevel="0" collapsed="false">
      <c r="A529" s="0" t="s">
        <v>554</v>
      </c>
    </row>
    <row r="530" customFormat="false" ht="12.8" hidden="false" customHeight="false" outlineLevel="0" collapsed="false">
      <c r="A530" s="0" t="s">
        <v>555</v>
      </c>
    </row>
    <row r="531" customFormat="false" ht="12.8" hidden="false" customHeight="false" outlineLevel="0" collapsed="false">
      <c r="A531" s="0" t="s">
        <v>556</v>
      </c>
    </row>
    <row r="532" customFormat="false" ht="12.8" hidden="false" customHeight="false" outlineLevel="0" collapsed="false">
      <c r="A532" s="0" t="s">
        <v>557</v>
      </c>
    </row>
    <row r="533" customFormat="false" ht="12.8" hidden="false" customHeight="false" outlineLevel="0" collapsed="false">
      <c r="A533" s="0" t="s">
        <v>558</v>
      </c>
    </row>
    <row r="534" customFormat="false" ht="12.8" hidden="false" customHeight="false" outlineLevel="0" collapsed="false">
      <c r="A534" s="0" t="s">
        <v>559</v>
      </c>
    </row>
    <row r="535" customFormat="false" ht="12.8" hidden="false" customHeight="false" outlineLevel="0" collapsed="false">
      <c r="A535" s="0" t="s">
        <v>560</v>
      </c>
    </row>
    <row r="536" customFormat="false" ht="12.8" hidden="false" customHeight="false" outlineLevel="0" collapsed="false">
      <c r="A536" s="0" t="s">
        <v>561</v>
      </c>
    </row>
    <row r="537" customFormat="false" ht="12.8" hidden="false" customHeight="false" outlineLevel="0" collapsed="false">
      <c r="A537" s="0" t="s">
        <v>562</v>
      </c>
    </row>
    <row r="538" customFormat="false" ht="12.8" hidden="false" customHeight="false" outlineLevel="0" collapsed="false">
      <c r="A538" s="0" t="s">
        <v>563</v>
      </c>
    </row>
    <row r="539" customFormat="false" ht="12.8" hidden="false" customHeight="false" outlineLevel="0" collapsed="false">
      <c r="A539" s="0" t="s">
        <v>564</v>
      </c>
    </row>
    <row r="540" customFormat="false" ht="12.8" hidden="false" customHeight="false" outlineLevel="0" collapsed="false">
      <c r="A540" s="0" t="s">
        <v>565</v>
      </c>
    </row>
    <row r="541" customFormat="false" ht="12.8" hidden="false" customHeight="false" outlineLevel="0" collapsed="false">
      <c r="A541" s="0" t="s">
        <v>566</v>
      </c>
    </row>
    <row r="542" customFormat="false" ht="12.8" hidden="false" customHeight="false" outlineLevel="0" collapsed="false">
      <c r="A542" s="0" t="s">
        <v>567</v>
      </c>
    </row>
    <row r="543" customFormat="false" ht="12.8" hidden="false" customHeight="false" outlineLevel="0" collapsed="false">
      <c r="A543" s="0" t="s">
        <v>333</v>
      </c>
    </row>
    <row r="544" customFormat="false" ht="12.8" hidden="false" customHeight="false" outlineLevel="0" collapsed="false">
      <c r="A544" s="0" t="s">
        <v>568</v>
      </c>
    </row>
    <row r="545" customFormat="false" ht="12.8" hidden="false" customHeight="false" outlineLevel="0" collapsed="false">
      <c r="A545" s="0" t="s">
        <v>569</v>
      </c>
    </row>
    <row r="546" customFormat="false" ht="12.8" hidden="false" customHeight="false" outlineLevel="0" collapsed="false">
      <c r="A546" s="0" t="s">
        <v>570</v>
      </c>
    </row>
    <row r="547" customFormat="false" ht="12.8" hidden="false" customHeight="false" outlineLevel="0" collapsed="false">
      <c r="A547" s="0" t="s">
        <v>571</v>
      </c>
    </row>
    <row r="548" customFormat="false" ht="12.8" hidden="false" customHeight="false" outlineLevel="0" collapsed="false">
      <c r="A548" s="0" t="s">
        <v>572</v>
      </c>
    </row>
    <row r="549" customFormat="false" ht="12.8" hidden="false" customHeight="false" outlineLevel="0" collapsed="false">
      <c r="A549" s="0" t="s">
        <v>573</v>
      </c>
    </row>
    <row r="550" customFormat="false" ht="12.8" hidden="false" customHeight="false" outlineLevel="0" collapsed="false">
      <c r="A550" s="0" t="s">
        <v>574</v>
      </c>
    </row>
    <row r="551" customFormat="false" ht="12.8" hidden="false" customHeight="false" outlineLevel="0" collapsed="false">
      <c r="A551" s="0" t="s">
        <v>575</v>
      </c>
    </row>
    <row r="552" customFormat="false" ht="12.8" hidden="false" customHeight="false" outlineLevel="0" collapsed="false">
      <c r="A552" s="0" t="s">
        <v>576</v>
      </c>
    </row>
    <row r="553" customFormat="false" ht="12.8" hidden="false" customHeight="false" outlineLevel="0" collapsed="false">
      <c r="A553" s="0" t="s">
        <v>577</v>
      </c>
    </row>
    <row r="554" customFormat="false" ht="12.8" hidden="false" customHeight="false" outlineLevel="0" collapsed="false">
      <c r="A554" s="0" t="s">
        <v>578</v>
      </c>
    </row>
    <row r="555" customFormat="false" ht="12.8" hidden="false" customHeight="false" outlineLevel="0" collapsed="false">
      <c r="A555" s="0" t="s">
        <v>579</v>
      </c>
    </row>
    <row r="556" customFormat="false" ht="12.8" hidden="false" customHeight="false" outlineLevel="0" collapsed="false">
      <c r="A556" s="0" t="s">
        <v>580</v>
      </c>
    </row>
    <row r="557" customFormat="false" ht="12.8" hidden="false" customHeight="false" outlineLevel="0" collapsed="false">
      <c r="A557" s="0" t="s">
        <v>581</v>
      </c>
    </row>
    <row r="558" customFormat="false" ht="12.8" hidden="false" customHeight="false" outlineLevel="0" collapsed="false">
      <c r="A558" s="0" t="s">
        <v>582</v>
      </c>
    </row>
    <row r="559" customFormat="false" ht="12.8" hidden="false" customHeight="false" outlineLevel="0" collapsed="false">
      <c r="A559" s="0" t="s">
        <v>583</v>
      </c>
    </row>
    <row r="560" customFormat="false" ht="12.8" hidden="false" customHeight="false" outlineLevel="0" collapsed="false">
      <c r="A560" s="0" t="s">
        <v>584</v>
      </c>
    </row>
    <row r="561" customFormat="false" ht="12.8" hidden="false" customHeight="false" outlineLevel="0" collapsed="false">
      <c r="A561" s="0" t="s">
        <v>585</v>
      </c>
    </row>
    <row r="562" customFormat="false" ht="12.8" hidden="false" customHeight="false" outlineLevel="0" collapsed="false">
      <c r="A562" s="0" t="s">
        <v>586</v>
      </c>
    </row>
    <row r="563" customFormat="false" ht="12.8" hidden="false" customHeight="false" outlineLevel="0" collapsed="false">
      <c r="A563" s="0" t="s">
        <v>587</v>
      </c>
    </row>
    <row r="564" customFormat="false" ht="12.8" hidden="false" customHeight="false" outlineLevel="0" collapsed="false">
      <c r="A564" s="0" t="s">
        <v>588</v>
      </c>
    </row>
    <row r="565" customFormat="false" ht="12.8" hidden="false" customHeight="false" outlineLevel="0" collapsed="false">
      <c r="A565" s="0" t="s">
        <v>589</v>
      </c>
    </row>
    <row r="566" customFormat="false" ht="12.8" hidden="false" customHeight="false" outlineLevel="0" collapsed="false">
      <c r="A566" s="0" t="s">
        <v>590</v>
      </c>
    </row>
    <row r="567" customFormat="false" ht="12.8" hidden="false" customHeight="false" outlineLevel="0" collapsed="false">
      <c r="A567" s="0" t="s">
        <v>591</v>
      </c>
    </row>
    <row r="568" customFormat="false" ht="12.8" hidden="false" customHeight="false" outlineLevel="0" collapsed="false">
      <c r="A568" s="0" t="s">
        <v>592</v>
      </c>
    </row>
    <row r="569" customFormat="false" ht="12.8" hidden="false" customHeight="false" outlineLevel="0" collapsed="false">
      <c r="A569" s="0" t="s">
        <v>593</v>
      </c>
    </row>
    <row r="570" customFormat="false" ht="12.8" hidden="false" customHeight="false" outlineLevel="0" collapsed="false">
      <c r="A570" s="0" t="s">
        <v>594</v>
      </c>
    </row>
    <row r="571" customFormat="false" ht="12.8" hidden="false" customHeight="false" outlineLevel="0" collapsed="false">
      <c r="A571" s="0" t="s">
        <v>595</v>
      </c>
    </row>
    <row r="572" customFormat="false" ht="12.8" hidden="false" customHeight="false" outlineLevel="0" collapsed="false">
      <c r="A572" s="0" t="s">
        <v>596</v>
      </c>
    </row>
    <row r="573" customFormat="false" ht="12.8" hidden="false" customHeight="false" outlineLevel="0" collapsed="false">
      <c r="A573" s="0" t="s">
        <v>597</v>
      </c>
    </row>
    <row r="574" customFormat="false" ht="12.8" hidden="false" customHeight="false" outlineLevel="0" collapsed="false">
      <c r="A574" s="0" t="s">
        <v>598</v>
      </c>
    </row>
    <row r="575" customFormat="false" ht="12.8" hidden="false" customHeight="false" outlineLevel="0" collapsed="false">
      <c r="A575" s="0" t="s">
        <v>599</v>
      </c>
    </row>
    <row r="576" customFormat="false" ht="12.8" hidden="false" customHeight="false" outlineLevel="0" collapsed="false">
      <c r="A576" s="0" t="s">
        <v>600</v>
      </c>
    </row>
    <row r="577" customFormat="false" ht="12.8" hidden="false" customHeight="false" outlineLevel="0" collapsed="false">
      <c r="A577" s="0" t="s">
        <v>601</v>
      </c>
    </row>
    <row r="578" customFormat="false" ht="12.8" hidden="false" customHeight="false" outlineLevel="0" collapsed="false">
      <c r="A578" s="0" t="s">
        <v>602</v>
      </c>
    </row>
    <row r="579" customFormat="false" ht="12.8" hidden="false" customHeight="false" outlineLevel="0" collapsed="false">
      <c r="A579" s="0" t="s">
        <v>603</v>
      </c>
    </row>
    <row r="580" customFormat="false" ht="12.8" hidden="false" customHeight="false" outlineLevel="0" collapsed="false">
      <c r="A580" s="0" t="s">
        <v>604</v>
      </c>
    </row>
    <row r="581" customFormat="false" ht="12.8" hidden="false" customHeight="false" outlineLevel="0" collapsed="false">
      <c r="A581" s="0" t="s">
        <v>605</v>
      </c>
    </row>
    <row r="582" customFormat="false" ht="12.8" hidden="false" customHeight="false" outlineLevel="0" collapsed="false">
      <c r="A582" s="0" t="s">
        <v>606</v>
      </c>
    </row>
    <row r="583" customFormat="false" ht="12.8" hidden="false" customHeight="false" outlineLevel="0" collapsed="false">
      <c r="A583" s="0" t="s">
        <v>138</v>
      </c>
    </row>
    <row r="584" customFormat="false" ht="12.8" hidden="false" customHeight="false" outlineLevel="0" collapsed="false">
      <c r="A584" s="0" t="s">
        <v>607</v>
      </c>
    </row>
    <row r="585" customFormat="false" ht="12.8" hidden="false" customHeight="false" outlineLevel="0" collapsed="false">
      <c r="A585" s="0" t="s">
        <v>608</v>
      </c>
    </row>
    <row r="586" customFormat="false" ht="12.8" hidden="false" customHeight="false" outlineLevel="0" collapsed="false">
      <c r="A586" s="0" t="s">
        <v>609</v>
      </c>
    </row>
    <row r="587" customFormat="false" ht="12.8" hidden="false" customHeight="false" outlineLevel="0" collapsed="false">
      <c r="A587" s="0" t="s">
        <v>610</v>
      </c>
    </row>
    <row r="588" customFormat="false" ht="12.8" hidden="false" customHeight="false" outlineLevel="0" collapsed="false">
      <c r="A588" s="0" t="s">
        <v>138</v>
      </c>
    </row>
    <row r="589" customFormat="false" ht="12.8" hidden="false" customHeight="false" outlineLevel="0" collapsed="false">
      <c r="A589" s="0" t="s">
        <v>611</v>
      </c>
    </row>
    <row r="590" customFormat="false" ht="12.8" hidden="false" customHeight="false" outlineLevel="0" collapsed="false">
      <c r="A590" s="0" t="s">
        <v>612</v>
      </c>
    </row>
    <row r="591" customFormat="false" ht="12.8" hidden="false" customHeight="false" outlineLevel="0" collapsed="false">
      <c r="A591" s="0" t="s">
        <v>613</v>
      </c>
    </row>
    <row r="592" customFormat="false" ht="12.8" hidden="false" customHeight="false" outlineLevel="0" collapsed="false">
      <c r="A592" s="0" t="s">
        <v>614</v>
      </c>
      <c r="B592" s="0" t="s">
        <v>615</v>
      </c>
    </row>
    <row r="593" customFormat="false" ht="12.8" hidden="false" customHeight="false" outlineLevel="0" collapsed="false">
      <c r="A593" s="0" t="s">
        <v>616</v>
      </c>
    </row>
    <row r="594" customFormat="false" ht="12.8" hidden="false" customHeight="false" outlineLevel="0" collapsed="false">
      <c r="A594" s="0" t="s">
        <v>617</v>
      </c>
    </row>
    <row r="595" customFormat="false" ht="12.8" hidden="false" customHeight="false" outlineLevel="0" collapsed="false">
      <c r="A595" s="0" t="s">
        <v>618</v>
      </c>
    </row>
    <row r="596" customFormat="false" ht="12.8" hidden="false" customHeight="false" outlineLevel="0" collapsed="false">
      <c r="A596" s="0" t="s">
        <v>619</v>
      </c>
    </row>
    <row r="597" customFormat="false" ht="12.8" hidden="false" customHeight="false" outlineLevel="0" collapsed="false">
      <c r="A597" s="0" t="s">
        <v>620</v>
      </c>
    </row>
    <row r="598" customFormat="false" ht="12.8" hidden="false" customHeight="false" outlineLevel="0" collapsed="false">
      <c r="A598" s="0" t="s">
        <v>621</v>
      </c>
    </row>
    <row r="599" customFormat="false" ht="12.8" hidden="false" customHeight="false" outlineLevel="0" collapsed="false">
      <c r="A599" s="0" t="s">
        <v>622</v>
      </c>
    </row>
    <row r="600" customFormat="false" ht="12.8" hidden="false" customHeight="false" outlineLevel="0" collapsed="false">
      <c r="A600" s="0" t="s">
        <v>623</v>
      </c>
    </row>
    <row r="601" customFormat="false" ht="12.8" hidden="false" customHeight="false" outlineLevel="0" collapsed="false">
      <c r="A601" s="0" t="s">
        <v>624</v>
      </c>
    </row>
    <row r="602" customFormat="false" ht="12.8" hidden="false" customHeight="false" outlineLevel="0" collapsed="false">
      <c r="A602" s="0" t="s">
        <v>625</v>
      </c>
    </row>
    <row r="603" customFormat="false" ht="12.8" hidden="false" customHeight="false" outlineLevel="0" collapsed="false">
      <c r="A603" s="0" t="s">
        <v>626</v>
      </c>
    </row>
    <row r="604" customFormat="false" ht="12.8" hidden="false" customHeight="false" outlineLevel="0" collapsed="false">
      <c r="A604" s="0" t="s">
        <v>627</v>
      </c>
    </row>
    <row r="605" customFormat="false" ht="12.8" hidden="false" customHeight="false" outlineLevel="0" collapsed="false">
      <c r="A605" s="0" t="s">
        <v>628</v>
      </c>
    </row>
    <row r="606" customFormat="false" ht="12.8" hidden="false" customHeight="false" outlineLevel="0" collapsed="false">
      <c r="A606" s="0" t="s">
        <v>629</v>
      </c>
    </row>
    <row r="607" customFormat="false" ht="12.8" hidden="false" customHeight="false" outlineLevel="0" collapsed="false">
      <c r="A607" s="0" t="s">
        <v>630</v>
      </c>
    </row>
    <row r="608" customFormat="false" ht="12.8" hidden="false" customHeight="false" outlineLevel="0" collapsed="false">
      <c r="A608" s="0" t="s">
        <v>631</v>
      </c>
    </row>
    <row r="609" customFormat="false" ht="12.8" hidden="false" customHeight="false" outlineLevel="0" collapsed="false">
      <c r="A609" s="0" t="s">
        <v>632</v>
      </c>
    </row>
    <row r="610" customFormat="false" ht="12.8" hidden="false" customHeight="false" outlineLevel="0" collapsed="false">
      <c r="A610" s="0" t="s">
        <v>633</v>
      </c>
    </row>
    <row r="612" customFormat="false" ht="12.8" hidden="false" customHeight="false" outlineLevel="0" collapsed="false">
      <c r="A612" s="0" t="s">
        <v>634</v>
      </c>
    </row>
    <row r="613" customFormat="false" ht="12.8" hidden="false" customHeight="false" outlineLevel="0" collapsed="false">
      <c r="A613" s="0" t="s">
        <v>635</v>
      </c>
    </row>
    <row r="614" customFormat="false" ht="12.8" hidden="false" customHeight="false" outlineLevel="0" collapsed="false">
      <c r="A614" s="0" t="s">
        <v>636</v>
      </c>
    </row>
    <row r="615" customFormat="false" ht="12.8" hidden="false" customHeight="false" outlineLevel="0" collapsed="false">
      <c r="A615" s="0" t="s">
        <v>637</v>
      </c>
    </row>
    <row r="616" customFormat="false" ht="12.8" hidden="false" customHeight="false" outlineLevel="0" collapsed="false">
      <c r="A616" s="0" t="s">
        <v>638</v>
      </c>
    </row>
    <row r="617" customFormat="false" ht="12.8" hidden="false" customHeight="false" outlineLevel="0" collapsed="false">
      <c r="A617" s="0" t="s">
        <v>639</v>
      </c>
    </row>
    <row r="618" customFormat="false" ht="12.8" hidden="false" customHeight="false" outlineLevel="0" collapsed="false">
      <c r="A618" s="0" t="s">
        <v>640</v>
      </c>
    </row>
    <row r="619" customFormat="false" ht="12.8" hidden="false" customHeight="false" outlineLevel="0" collapsed="false">
      <c r="A619" s="0" t="s">
        <v>641</v>
      </c>
    </row>
    <row r="620" customFormat="false" ht="12.8" hidden="false" customHeight="false" outlineLevel="0" collapsed="false">
      <c r="A620" s="0" t="s">
        <v>556</v>
      </c>
    </row>
    <row r="621" customFormat="false" ht="12.8" hidden="false" customHeight="false" outlineLevel="0" collapsed="false">
      <c r="A621" s="0" t="s">
        <v>642</v>
      </c>
    </row>
    <row r="622" customFormat="false" ht="12.8" hidden="false" customHeight="false" outlineLevel="0" collapsed="false">
      <c r="A622" s="0" t="s">
        <v>643</v>
      </c>
    </row>
    <row r="623" customFormat="false" ht="12.8" hidden="false" customHeight="false" outlineLevel="0" collapsed="false">
      <c r="A623" s="0" t="s">
        <v>644</v>
      </c>
    </row>
    <row r="624" customFormat="false" ht="12.8" hidden="false" customHeight="false" outlineLevel="0" collapsed="false">
      <c r="A624" s="0" t="s">
        <v>645</v>
      </c>
    </row>
    <row r="625" customFormat="false" ht="12.8" hidden="false" customHeight="false" outlineLevel="0" collapsed="false">
      <c r="A625" s="0" t="s">
        <v>646</v>
      </c>
    </row>
    <row r="626" customFormat="false" ht="12.8" hidden="false" customHeight="false" outlineLevel="0" collapsed="false">
      <c r="A626" s="0" t="s">
        <v>647</v>
      </c>
    </row>
    <row r="627" customFormat="false" ht="12.8" hidden="false" customHeight="false" outlineLevel="0" collapsed="false">
      <c r="A627" s="0" t="s">
        <v>648</v>
      </c>
    </row>
    <row r="628" customFormat="false" ht="12.8" hidden="false" customHeight="false" outlineLevel="0" collapsed="false">
      <c r="A628" s="0" t="s">
        <v>649</v>
      </c>
    </row>
    <row r="629" customFormat="false" ht="12.8" hidden="false" customHeight="false" outlineLevel="0" collapsed="false">
      <c r="A629" s="0" t="s">
        <v>650</v>
      </c>
    </row>
    <row r="631" customFormat="false" ht="12.8" hidden="false" customHeight="false" outlineLevel="0" collapsed="false">
      <c r="A631" s="0" t="s">
        <v>651</v>
      </c>
    </row>
    <row r="632" customFormat="false" ht="12.8" hidden="false" customHeight="false" outlineLevel="0" collapsed="false">
      <c r="A632" s="0" t="s">
        <v>652</v>
      </c>
    </row>
    <row r="633" customFormat="false" ht="12.8" hidden="false" customHeight="false" outlineLevel="0" collapsed="false">
      <c r="A633" s="0" t="s">
        <v>653</v>
      </c>
    </row>
    <row r="634" customFormat="false" ht="12.8" hidden="false" customHeight="false" outlineLevel="0" collapsed="false">
      <c r="A634" s="0" t="s">
        <v>654</v>
      </c>
    </row>
    <row r="635" customFormat="false" ht="12.8" hidden="false" customHeight="false" outlineLevel="0" collapsed="false">
      <c r="A635" s="0" t="s">
        <v>655</v>
      </c>
    </row>
    <row r="636" customFormat="false" ht="12.8" hidden="false" customHeight="false" outlineLevel="0" collapsed="false">
      <c r="A636" s="0" t="s">
        <v>656</v>
      </c>
    </row>
    <row r="637" customFormat="false" ht="12.8" hidden="false" customHeight="false" outlineLevel="0" collapsed="false">
      <c r="A637" s="0" t="s">
        <v>657</v>
      </c>
    </row>
    <row r="638" customFormat="false" ht="12.8" hidden="false" customHeight="false" outlineLevel="0" collapsed="false">
      <c r="A638" s="0" t="s">
        <v>658</v>
      </c>
    </row>
    <row r="639" customFormat="false" ht="12.8" hidden="false" customHeight="false" outlineLevel="0" collapsed="false">
      <c r="A639" s="0" t="s">
        <v>659</v>
      </c>
    </row>
    <row r="640" customFormat="false" ht="12.8" hidden="false" customHeight="false" outlineLevel="0" collapsed="false">
      <c r="A640" s="0" t="s">
        <v>660</v>
      </c>
    </row>
    <row r="641" customFormat="false" ht="12.8" hidden="false" customHeight="false" outlineLevel="0" collapsed="false">
      <c r="A641" s="0" t="s">
        <v>661</v>
      </c>
    </row>
    <row r="642" customFormat="false" ht="12.8" hidden="false" customHeight="false" outlineLevel="0" collapsed="false">
      <c r="A642" s="0" t="s">
        <v>662</v>
      </c>
    </row>
    <row r="643" customFormat="false" ht="12.8" hidden="false" customHeight="false" outlineLevel="0" collapsed="false">
      <c r="A643" s="0" t="s">
        <v>333</v>
      </c>
    </row>
    <row r="644" customFormat="false" ht="12.8" hidden="false" customHeight="false" outlineLevel="0" collapsed="false">
      <c r="A644" s="0" t="s">
        <v>663</v>
      </c>
    </row>
    <row r="645" customFormat="false" ht="12.8" hidden="false" customHeight="false" outlineLevel="0" collapsed="false">
      <c r="A645" s="0" t="s">
        <v>664</v>
      </c>
    </row>
    <row r="647" customFormat="false" ht="12.8" hidden="false" customHeight="false" outlineLevel="0" collapsed="false">
      <c r="A647" s="0" t="s">
        <v>665</v>
      </c>
    </row>
    <row r="648" customFormat="false" ht="12.8" hidden="false" customHeight="false" outlineLevel="0" collapsed="false">
      <c r="A648" s="0" t="s">
        <v>666</v>
      </c>
    </row>
    <row r="649" customFormat="false" ht="12.8" hidden="false" customHeight="false" outlineLevel="0" collapsed="false">
      <c r="A649" s="0" t="s">
        <v>333</v>
      </c>
    </row>
    <row r="650" customFormat="false" ht="12.8" hidden="false" customHeight="false" outlineLevel="0" collapsed="false">
      <c r="A650" s="0" t="s">
        <v>667</v>
      </c>
    </row>
    <row r="651" customFormat="false" ht="12.8" hidden="false" customHeight="false" outlineLevel="0" collapsed="false">
      <c r="A651" s="0" t="s">
        <v>668</v>
      </c>
    </row>
    <row r="652" customFormat="false" ht="12.8" hidden="false" customHeight="false" outlineLevel="0" collapsed="false">
      <c r="A652" s="0" t="s">
        <v>669</v>
      </c>
    </row>
    <row r="653" customFormat="false" ht="12.8" hidden="false" customHeight="false" outlineLevel="0" collapsed="false">
      <c r="A653" s="0" t="s">
        <v>670</v>
      </c>
    </row>
    <row r="654" customFormat="false" ht="12.8" hidden="false" customHeight="false" outlineLevel="0" collapsed="false">
      <c r="A654" s="0" t="s">
        <v>671</v>
      </c>
    </row>
    <row r="655" customFormat="false" ht="12.8" hidden="false" customHeight="false" outlineLevel="0" collapsed="false">
      <c r="A655" s="0" t="s">
        <v>672</v>
      </c>
    </row>
    <row r="656" customFormat="false" ht="12.8" hidden="false" customHeight="false" outlineLevel="0" collapsed="false">
      <c r="A656" s="0" t="s">
        <v>673</v>
      </c>
    </row>
    <row r="657" customFormat="false" ht="12.8" hidden="false" customHeight="false" outlineLevel="0" collapsed="false">
      <c r="A657" s="0" t="s">
        <v>674</v>
      </c>
    </row>
    <row r="658" customFormat="false" ht="12.8" hidden="false" customHeight="false" outlineLevel="0" collapsed="false">
      <c r="A658" s="0" t="s">
        <v>675</v>
      </c>
    </row>
    <row r="659" customFormat="false" ht="12.8" hidden="false" customHeight="false" outlineLevel="0" collapsed="false">
      <c r="A659" s="0" t="s">
        <v>676</v>
      </c>
    </row>
    <row r="660" customFormat="false" ht="12.8" hidden="false" customHeight="false" outlineLevel="0" collapsed="false">
      <c r="A660" s="0" t="s">
        <v>677</v>
      </c>
    </row>
    <row r="661" customFormat="false" ht="12.8" hidden="false" customHeight="false" outlineLevel="0" collapsed="false">
      <c r="A661" s="0" t="s">
        <v>678</v>
      </c>
    </row>
    <row r="662" customFormat="false" ht="12.8" hidden="false" customHeight="false" outlineLevel="0" collapsed="false">
      <c r="A662" s="0" t="s">
        <v>679</v>
      </c>
    </row>
    <row r="663" customFormat="false" ht="12.8" hidden="false" customHeight="false" outlineLevel="0" collapsed="false">
      <c r="A663" s="0" t="s">
        <v>680</v>
      </c>
    </row>
    <row r="664" customFormat="false" ht="12.8" hidden="false" customHeight="false" outlineLevel="0" collapsed="false">
      <c r="A664" s="0" t="s">
        <v>681</v>
      </c>
    </row>
    <row r="666" customFormat="false" ht="12.8" hidden="false" customHeight="false" outlineLevel="0" collapsed="false">
      <c r="A666" s="0" t="s">
        <v>682</v>
      </c>
    </row>
    <row r="667" customFormat="false" ht="12.8" hidden="false" customHeight="false" outlineLevel="0" collapsed="false">
      <c r="A667" s="0" t="s">
        <v>683</v>
      </c>
    </row>
    <row r="668" customFormat="false" ht="12.8" hidden="false" customHeight="false" outlineLevel="0" collapsed="false">
      <c r="A668" s="0" t="s">
        <v>684</v>
      </c>
    </row>
    <row r="669" customFormat="false" ht="12.8" hidden="false" customHeight="false" outlineLevel="0" collapsed="false">
      <c r="A669" s="0" t="s">
        <v>333</v>
      </c>
    </row>
    <row r="670" customFormat="false" ht="12.8" hidden="false" customHeight="false" outlineLevel="0" collapsed="false">
      <c r="A670" s="0" t="s">
        <v>685</v>
      </c>
    </row>
    <row r="671" customFormat="false" ht="12.8" hidden="false" customHeight="false" outlineLevel="0" collapsed="false">
      <c r="A671" s="0" t="s">
        <v>686</v>
      </c>
    </row>
    <row r="672" customFormat="false" ht="12.8" hidden="false" customHeight="false" outlineLevel="0" collapsed="false">
      <c r="A672" s="0" t="s">
        <v>687</v>
      </c>
    </row>
    <row r="673" customFormat="false" ht="12.8" hidden="false" customHeight="false" outlineLevel="0" collapsed="false">
      <c r="A673" s="0" t="s">
        <v>688</v>
      </c>
    </row>
    <row r="674" customFormat="false" ht="12.8" hidden="false" customHeight="false" outlineLevel="0" collapsed="false">
      <c r="A674" s="0" t="s">
        <v>689</v>
      </c>
    </row>
    <row r="675" customFormat="false" ht="12.8" hidden="false" customHeight="false" outlineLevel="0" collapsed="false">
      <c r="A675" s="0" t="s">
        <v>690</v>
      </c>
      <c r="B675" s="0" t="s">
        <v>691</v>
      </c>
    </row>
    <row r="676" customFormat="false" ht="12.8" hidden="false" customHeight="false" outlineLevel="0" collapsed="false">
      <c r="A676" s="0" t="s">
        <v>692</v>
      </c>
    </row>
    <row r="677" customFormat="false" ht="12.8" hidden="false" customHeight="false" outlineLevel="0" collapsed="false">
      <c r="A677" s="0" t="s">
        <v>693</v>
      </c>
    </row>
    <row r="678" customFormat="false" ht="12.8" hidden="false" customHeight="false" outlineLevel="0" collapsed="false">
      <c r="A678" s="0" t="s">
        <v>694</v>
      </c>
    </row>
    <row r="679" customFormat="false" ht="12.8" hidden="false" customHeight="false" outlineLevel="0" collapsed="false">
      <c r="A679" s="0" t="s">
        <v>695</v>
      </c>
    </row>
    <row r="680" customFormat="false" ht="12.8" hidden="false" customHeight="false" outlineLevel="0" collapsed="false">
      <c r="A680" s="0" t="s">
        <v>696</v>
      </c>
    </row>
    <row r="683" customFormat="false" ht="12.8" hidden="false" customHeight="false" outlineLevel="0" collapsed="false">
      <c r="A683" s="0" t="s">
        <v>697</v>
      </c>
    </row>
    <row r="684" customFormat="false" ht="12.8" hidden="false" customHeight="false" outlineLevel="0" collapsed="false">
      <c r="A684" s="0" t="s">
        <v>698</v>
      </c>
    </row>
    <row r="685" customFormat="false" ht="12.8" hidden="false" customHeight="false" outlineLevel="0" collapsed="false">
      <c r="A685" s="0" t="s">
        <v>699</v>
      </c>
    </row>
    <row r="686" customFormat="false" ht="12.8" hidden="false" customHeight="false" outlineLevel="0" collapsed="false">
      <c r="A686" s="0" t="s">
        <v>700</v>
      </c>
    </row>
    <row r="687" customFormat="false" ht="12.8" hidden="false" customHeight="false" outlineLevel="0" collapsed="false">
      <c r="A687" s="0" t="s">
        <v>701</v>
      </c>
    </row>
    <row r="688" customFormat="false" ht="12.8" hidden="false" customHeight="false" outlineLevel="0" collapsed="false">
      <c r="A688" s="0" t="s">
        <v>702</v>
      </c>
    </row>
    <row r="689" customFormat="false" ht="12.8" hidden="false" customHeight="false" outlineLevel="0" collapsed="false">
      <c r="A689" s="0" t="s">
        <v>703</v>
      </c>
    </row>
    <row r="690" customFormat="false" ht="12.8" hidden="false" customHeight="false" outlineLevel="0" collapsed="false">
      <c r="A690" s="0" t="s">
        <v>704</v>
      </c>
    </row>
    <row r="691" customFormat="false" ht="12.8" hidden="false" customHeight="false" outlineLevel="0" collapsed="false">
      <c r="A691" s="0" t="s">
        <v>705</v>
      </c>
    </row>
    <row r="692" customFormat="false" ht="12.8" hidden="false" customHeight="false" outlineLevel="0" collapsed="false">
      <c r="A692" s="0" t="s">
        <v>706</v>
      </c>
    </row>
    <row r="693" customFormat="false" ht="12.8" hidden="false" customHeight="false" outlineLevel="0" collapsed="false">
      <c r="A693" s="0" t="s">
        <v>707</v>
      </c>
    </row>
    <row r="694" customFormat="false" ht="12.8" hidden="false" customHeight="false" outlineLevel="0" collapsed="false">
      <c r="A694" s="0" t="s">
        <v>708</v>
      </c>
    </row>
    <row r="695" customFormat="false" ht="12.8" hidden="false" customHeight="false" outlineLevel="0" collapsed="false">
      <c r="A695" s="0" t="s">
        <v>709</v>
      </c>
    </row>
    <row r="696" customFormat="false" ht="12.8" hidden="false" customHeight="false" outlineLevel="0" collapsed="false">
      <c r="A696" s="0" t="s">
        <v>710</v>
      </c>
    </row>
    <row r="697" customFormat="false" ht="12.8" hidden="false" customHeight="false" outlineLevel="0" collapsed="false">
      <c r="A697" s="0" t="s">
        <v>711</v>
      </c>
    </row>
    <row r="698" customFormat="false" ht="12.8" hidden="false" customHeight="false" outlineLevel="0" collapsed="false">
      <c r="A698" s="0" t="s">
        <v>712</v>
      </c>
    </row>
    <row r="699" customFormat="false" ht="12.8" hidden="false" customHeight="false" outlineLevel="0" collapsed="false">
      <c r="A699" s="0" t="s">
        <v>713</v>
      </c>
    </row>
    <row r="700" customFormat="false" ht="12.8" hidden="false" customHeight="false" outlineLevel="0" collapsed="false">
      <c r="A700" s="0" t="s">
        <v>714</v>
      </c>
    </row>
    <row r="701" customFormat="false" ht="12.8" hidden="false" customHeight="false" outlineLevel="0" collapsed="false">
      <c r="A701" s="0" t="s">
        <v>715</v>
      </c>
    </row>
    <row r="702" customFormat="false" ht="12.8" hidden="false" customHeight="false" outlineLevel="0" collapsed="false">
      <c r="A702" s="0" t="s">
        <v>716</v>
      </c>
    </row>
    <row r="703" customFormat="false" ht="12.8" hidden="false" customHeight="false" outlineLevel="0" collapsed="false">
      <c r="A703" s="0" t="s">
        <v>717</v>
      </c>
    </row>
    <row r="704" customFormat="false" ht="12.8" hidden="false" customHeight="false" outlineLevel="0" collapsed="false">
      <c r="A704" s="0" t="s">
        <v>715</v>
      </c>
    </row>
    <row r="705" customFormat="false" ht="12.8" hidden="false" customHeight="false" outlineLevel="0" collapsed="false">
      <c r="A705" s="0" t="s">
        <v>718</v>
      </c>
    </row>
    <row r="706" customFormat="false" ht="12.8" hidden="false" customHeight="false" outlineLevel="0" collapsed="false">
      <c r="A706" s="0" t="s">
        <v>719</v>
      </c>
    </row>
    <row r="707" customFormat="false" ht="12.8" hidden="false" customHeight="false" outlineLevel="0" collapsed="false">
      <c r="A707" s="0" t="s">
        <v>138</v>
      </c>
    </row>
    <row r="708" customFormat="false" ht="12.8" hidden="false" customHeight="false" outlineLevel="0" collapsed="false">
      <c r="A708" s="0" t="s">
        <v>720</v>
      </c>
    </row>
    <row r="709" customFormat="false" ht="12.8" hidden="false" customHeight="false" outlineLevel="0" collapsed="false">
      <c r="A709" s="0" t="s">
        <v>721</v>
      </c>
    </row>
    <row r="710" customFormat="false" ht="12.8" hidden="false" customHeight="false" outlineLevel="0" collapsed="false">
      <c r="A710" s="0" t="s">
        <v>722</v>
      </c>
    </row>
    <row r="711" customFormat="false" ht="12.8" hidden="false" customHeight="false" outlineLevel="0" collapsed="false">
      <c r="A711" s="0" t="s">
        <v>723</v>
      </c>
    </row>
    <row r="712" customFormat="false" ht="12.8" hidden="false" customHeight="false" outlineLevel="0" collapsed="false">
      <c r="A712" s="0" t="s">
        <v>724</v>
      </c>
    </row>
    <row r="713" customFormat="false" ht="12.8" hidden="false" customHeight="false" outlineLevel="0" collapsed="false">
      <c r="A713" s="0" t="s">
        <v>725</v>
      </c>
    </row>
    <row r="714" customFormat="false" ht="12.8" hidden="false" customHeight="false" outlineLevel="0" collapsed="false">
      <c r="A714" s="0" t="s">
        <v>726</v>
      </c>
    </row>
    <row r="715" customFormat="false" ht="12.8" hidden="false" customHeight="false" outlineLevel="0" collapsed="false">
      <c r="A715" s="0" t="s">
        <v>727</v>
      </c>
    </row>
    <row r="716" customFormat="false" ht="12.8" hidden="false" customHeight="false" outlineLevel="0" collapsed="false">
      <c r="A716" s="0" t="s">
        <v>728</v>
      </c>
    </row>
    <row r="717" customFormat="false" ht="12.8" hidden="false" customHeight="false" outlineLevel="0" collapsed="false">
      <c r="A717" s="0" t="s">
        <v>729</v>
      </c>
      <c r="B717" s="0" t="s">
        <v>730</v>
      </c>
    </row>
    <row r="718" customFormat="false" ht="12.8" hidden="false" customHeight="false" outlineLevel="0" collapsed="false">
      <c r="A718" s="0" t="s">
        <v>731</v>
      </c>
    </row>
    <row r="719" customFormat="false" ht="12.8" hidden="false" customHeight="false" outlineLevel="0" collapsed="false">
      <c r="A719" s="0" t="s">
        <v>732</v>
      </c>
    </row>
    <row r="720" customFormat="false" ht="12.8" hidden="false" customHeight="false" outlineLevel="0" collapsed="false">
      <c r="A720" s="0" t="s">
        <v>733</v>
      </c>
    </row>
    <row r="721" customFormat="false" ht="12.8" hidden="false" customHeight="false" outlineLevel="0" collapsed="false">
      <c r="A721" s="0" t="s">
        <v>734</v>
      </c>
    </row>
    <row r="722" customFormat="false" ht="12.8" hidden="false" customHeight="false" outlineLevel="0" collapsed="false">
      <c r="A722" s="0" t="s">
        <v>735</v>
      </c>
    </row>
    <row r="723" customFormat="false" ht="12.8" hidden="false" customHeight="false" outlineLevel="0" collapsed="false">
      <c r="A723" s="0" t="s">
        <v>736</v>
      </c>
    </row>
    <row r="724" customFormat="false" ht="12.8" hidden="false" customHeight="false" outlineLevel="0" collapsed="false">
      <c r="A724" s="0" t="s">
        <v>737</v>
      </c>
    </row>
    <row r="725" customFormat="false" ht="12.8" hidden="false" customHeight="false" outlineLevel="0" collapsed="false">
      <c r="A725" s="0" t="s">
        <v>738</v>
      </c>
    </row>
    <row r="726" customFormat="false" ht="12.8" hidden="false" customHeight="false" outlineLevel="0" collapsed="false">
      <c r="A726" s="0" t="s">
        <v>739</v>
      </c>
    </row>
    <row r="727" customFormat="false" ht="12.8" hidden="false" customHeight="false" outlineLevel="0" collapsed="false">
      <c r="A727" s="0" t="s">
        <v>740</v>
      </c>
    </row>
    <row r="728" customFormat="false" ht="12.8" hidden="false" customHeight="false" outlineLevel="0" collapsed="false">
      <c r="A728" s="0" t="s">
        <v>741</v>
      </c>
    </row>
    <row r="729" customFormat="false" ht="12.8" hidden="false" customHeight="false" outlineLevel="0" collapsed="false">
      <c r="A729" s="0" t="s">
        <v>742</v>
      </c>
    </row>
    <row r="730" customFormat="false" ht="12.8" hidden="false" customHeight="false" outlineLevel="0" collapsed="false">
      <c r="A730" s="0" t="s">
        <v>743</v>
      </c>
    </row>
    <row r="731" customFormat="false" ht="12.8" hidden="false" customHeight="false" outlineLevel="0" collapsed="false">
      <c r="A731" s="0" t="s">
        <v>744</v>
      </c>
    </row>
    <row r="732" customFormat="false" ht="12.8" hidden="false" customHeight="false" outlineLevel="0" collapsed="false">
      <c r="A732" s="0" t="s">
        <v>745</v>
      </c>
    </row>
    <row r="733" customFormat="false" ht="12.8" hidden="false" customHeight="false" outlineLevel="0" collapsed="false">
      <c r="A733" s="0" t="s">
        <v>746</v>
      </c>
    </row>
    <row r="734" customFormat="false" ht="12.8" hidden="false" customHeight="false" outlineLevel="0" collapsed="false">
      <c r="A734" s="0" t="s">
        <v>747</v>
      </c>
    </row>
    <row r="735" customFormat="false" ht="12.8" hidden="false" customHeight="false" outlineLevel="0" collapsed="false">
      <c r="A735" s="0" t="s">
        <v>748</v>
      </c>
    </row>
    <row r="736" customFormat="false" ht="12.8" hidden="false" customHeight="false" outlineLevel="0" collapsed="false">
      <c r="A736" s="0" t="s">
        <v>749</v>
      </c>
    </row>
    <row r="737" customFormat="false" ht="12.8" hidden="false" customHeight="false" outlineLevel="0" collapsed="false">
      <c r="A737" s="0" t="s">
        <v>750</v>
      </c>
    </row>
    <row r="738" customFormat="false" ht="12.8" hidden="false" customHeight="false" outlineLevel="0" collapsed="false">
      <c r="A738" s="0" t="s">
        <v>751</v>
      </c>
    </row>
    <row r="739" customFormat="false" ht="12.8" hidden="false" customHeight="false" outlineLevel="0" collapsed="false">
      <c r="A739" s="0" t="s">
        <v>752</v>
      </c>
    </row>
    <row r="740" customFormat="false" ht="12.8" hidden="false" customHeight="false" outlineLevel="0" collapsed="false">
      <c r="A740" s="0" t="s">
        <v>753</v>
      </c>
    </row>
    <row r="741" customFormat="false" ht="12.8" hidden="false" customHeight="false" outlineLevel="0" collapsed="false">
      <c r="A741" s="0" t="s">
        <v>754</v>
      </c>
      <c r="B741" s="0" t="s">
        <v>755</v>
      </c>
    </row>
    <row r="742" customFormat="false" ht="12.8" hidden="false" customHeight="false" outlineLevel="0" collapsed="false">
      <c r="A742" s="0" t="s">
        <v>756</v>
      </c>
    </row>
    <row r="743" customFormat="false" ht="12.8" hidden="false" customHeight="false" outlineLevel="0" collapsed="false">
      <c r="A743" s="0" t="s">
        <v>757</v>
      </c>
    </row>
    <row r="744" customFormat="false" ht="12.8" hidden="false" customHeight="false" outlineLevel="0" collapsed="false">
      <c r="A744" s="0" t="s">
        <v>758</v>
      </c>
    </row>
    <row r="745" customFormat="false" ht="12.8" hidden="false" customHeight="false" outlineLevel="0" collapsed="false">
      <c r="A745" s="0" t="s">
        <v>759</v>
      </c>
    </row>
    <row r="746" customFormat="false" ht="12.8" hidden="false" customHeight="false" outlineLevel="0" collapsed="false">
      <c r="A746" s="0" t="s">
        <v>760</v>
      </c>
    </row>
    <row r="747" customFormat="false" ht="12.8" hidden="false" customHeight="false" outlineLevel="0" collapsed="false">
      <c r="A747" s="0" t="s">
        <v>761</v>
      </c>
    </row>
    <row r="748" customFormat="false" ht="12.8" hidden="false" customHeight="false" outlineLevel="0" collapsed="false">
      <c r="A748" s="0" t="s">
        <v>762</v>
      </c>
    </row>
    <row r="749" customFormat="false" ht="12.8" hidden="false" customHeight="false" outlineLevel="0" collapsed="false">
      <c r="A749" s="0" t="s">
        <v>763</v>
      </c>
    </row>
    <row r="750" customFormat="false" ht="12.8" hidden="false" customHeight="false" outlineLevel="0" collapsed="false">
      <c r="A750" s="0" t="s">
        <v>764</v>
      </c>
    </row>
    <row r="751" customFormat="false" ht="12.8" hidden="false" customHeight="false" outlineLevel="0" collapsed="false">
      <c r="A751" s="0" t="s">
        <v>765</v>
      </c>
    </row>
    <row r="752" customFormat="false" ht="12.8" hidden="false" customHeight="false" outlineLevel="0" collapsed="false">
      <c r="A752" s="0" t="s">
        <v>766</v>
      </c>
    </row>
    <row r="753" customFormat="false" ht="12.8" hidden="false" customHeight="false" outlineLevel="0" collapsed="false">
      <c r="A753" s="0" t="s">
        <v>767</v>
      </c>
    </row>
    <row r="754" customFormat="false" ht="12.8" hidden="false" customHeight="false" outlineLevel="0" collapsed="false">
      <c r="A754" s="0" t="s">
        <v>768</v>
      </c>
    </row>
    <row r="755" customFormat="false" ht="12.8" hidden="false" customHeight="false" outlineLevel="0" collapsed="false">
      <c r="A755" s="0" t="s">
        <v>769</v>
      </c>
    </row>
    <row r="756" customFormat="false" ht="12.8" hidden="false" customHeight="false" outlineLevel="0" collapsed="false">
      <c r="A756" s="0" t="s">
        <v>770</v>
      </c>
    </row>
    <row r="757" customFormat="false" ht="12.8" hidden="false" customHeight="false" outlineLevel="0" collapsed="false">
      <c r="A757" s="0" t="s">
        <v>138</v>
      </c>
    </row>
    <row r="758" customFormat="false" ht="12.8" hidden="false" customHeight="false" outlineLevel="0" collapsed="false">
      <c r="A758" s="0" t="s">
        <v>771</v>
      </c>
    </row>
    <row r="759" customFormat="false" ht="12.8" hidden="false" customHeight="false" outlineLevel="0" collapsed="false">
      <c r="A759" s="0" t="s">
        <v>772</v>
      </c>
    </row>
    <row r="760" customFormat="false" ht="12.8" hidden="false" customHeight="false" outlineLevel="0" collapsed="false">
      <c r="A760" s="0" t="s">
        <v>773</v>
      </c>
    </row>
    <row r="761" customFormat="false" ht="12.8" hidden="false" customHeight="false" outlineLevel="0" collapsed="false">
      <c r="A761" s="0" t="s">
        <v>774</v>
      </c>
    </row>
    <row r="762" customFormat="false" ht="12.8" hidden="false" customHeight="false" outlineLevel="0" collapsed="false">
      <c r="A762" s="0" t="s">
        <v>775</v>
      </c>
    </row>
    <row r="763" customFormat="false" ht="12.8" hidden="false" customHeight="false" outlineLevel="0" collapsed="false">
      <c r="A763" s="0" t="s">
        <v>776</v>
      </c>
    </row>
    <row r="764" customFormat="false" ht="12.8" hidden="false" customHeight="false" outlineLevel="0" collapsed="false">
      <c r="A764" s="0" t="s">
        <v>777</v>
      </c>
    </row>
    <row r="765" customFormat="false" ht="12.8" hidden="false" customHeight="false" outlineLevel="0" collapsed="false">
      <c r="A765" s="0" t="s">
        <v>778</v>
      </c>
    </row>
    <row r="766" customFormat="false" ht="12.8" hidden="false" customHeight="false" outlineLevel="0" collapsed="false">
      <c r="A766" s="0" t="s">
        <v>779</v>
      </c>
    </row>
    <row r="767" customFormat="false" ht="12.8" hidden="false" customHeight="false" outlineLevel="0" collapsed="false">
      <c r="A767" s="0" t="s">
        <v>780</v>
      </c>
    </row>
    <row r="768" customFormat="false" ht="12.8" hidden="false" customHeight="false" outlineLevel="0" collapsed="false">
      <c r="A768" s="0" t="s">
        <v>781</v>
      </c>
    </row>
    <row r="769" customFormat="false" ht="12.8" hidden="false" customHeight="false" outlineLevel="0" collapsed="false">
      <c r="A769" s="0" t="s">
        <v>782</v>
      </c>
    </row>
    <row r="770" customFormat="false" ht="12.8" hidden="false" customHeight="false" outlineLevel="0" collapsed="false">
      <c r="A770" s="0" t="s">
        <v>783</v>
      </c>
    </row>
    <row r="771" customFormat="false" ht="12.8" hidden="false" customHeight="false" outlineLevel="0" collapsed="false">
      <c r="A771" s="0" t="s">
        <v>784</v>
      </c>
    </row>
    <row r="772" customFormat="false" ht="12.8" hidden="false" customHeight="false" outlineLevel="0" collapsed="false">
      <c r="A772" s="0" t="s">
        <v>785</v>
      </c>
    </row>
    <row r="773" customFormat="false" ht="12.8" hidden="false" customHeight="false" outlineLevel="0" collapsed="false">
      <c r="A773" s="0" t="s">
        <v>786</v>
      </c>
    </row>
    <row r="774" customFormat="false" ht="12.8" hidden="false" customHeight="false" outlineLevel="0" collapsed="false">
      <c r="A774" s="0" t="s">
        <v>787</v>
      </c>
    </row>
    <row r="775" customFormat="false" ht="12.8" hidden="false" customHeight="false" outlineLevel="0" collapsed="false">
      <c r="A775" s="0" t="s">
        <v>788</v>
      </c>
    </row>
    <row r="776" customFormat="false" ht="12.8" hidden="false" customHeight="false" outlineLevel="0" collapsed="false">
      <c r="A776" s="0" t="s">
        <v>789</v>
      </c>
    </row>
    <row r="777" customFormat="false" ht="12.8" hidden="false" customHeight="false" outlineLevel="0" collapsed="false">
      <c r="A777" s="0" t="s">
        <v>790</v>
      </c>
    </row>
    <row r="778" customFormat="false" ht="12.8" hidden="false" customHeight="false" outlineLevel="0" collapsed="false">
      <c r="A778" s="0" t="s">
        <v>791</v>
      </c>
    </row>
    <row r="779" customFormat="false" ht="12.8" hidden="false" customHeight="false" outlineLevel="0" collapsed="false">
      <c r="A779" s="0" t="s">
        <v>792</v>
      </c>
    </row>
    <row r="780" customFormat="false" ht="12.8" hidden="false" customHeight="false" outlineLevel="0" collapsed="false">
      <c r="A780" s="0" t="s">
        <v>793</v>
      </c>
    </row>
    <row r="781" customFormat="false" ht="12.8" hidden="false" customHeight="false" outlineLevel="0" collapsed="false">
      <c r="A781" s="0" t="s">
        <v>794</v>
      </c>
    </row>
    <row r="782" customFormat="false" ht="12.8" hidden="false" customHeight="false" outlineLevel="0" collapsed="false">
      <c r="A782" s="0" t="s">
        <v>795</v>
      </c>
    </row>
    <row r="783" customFormat="false" ht="12.8" hidden="false" customHeight="false" outlineLevel="0" collapsed="false">
      <c r="A783" s="0" t="s">
        <v>796</v>
      </c>
    </row>
    <row r="784" customFormat="false" ht="12.8" hidden="false" customHeight="false" outlineLevel="0" collapsed="false">
      <c r="A784" s="0" t="s">
        <v>797</v>
      </c>
      <c r="B784" s="0" t="s">
        <v>798</v>
      </c>
    </row>
    <row r="785" customFormat="false" ht="12.8" hidden="false" customHeight="false" outlineLevel="0" collapsed="false">
      <c r="A785" s="0" t="s">
        <v>799</v>
      </c>
    </row>
    <row r="786" customFormat="false" ht="12.8" hidden="false" customHeight="false" outlineLevel="0" collapsed="false">
      <c r="A786" s="0" t="s">
        <v>800</v>
      </c>
    </row>
    <row r="787" customFormat="false" ht="12.8" hidden="false" customHeight="false" outlineLevel="0" collapsed="false">
      <c r="A787" s="0" t="s">
        <v>801</v>
      </c>
    </row>
    <row r="788" customFormat="false" ht="12.8" hidden="false" customHeight="false" outlineLevel="0" collapsed="false">
      <c r="A788" s="0" t="s">
        <v>802</v>
      </c>
    </row>
    <row r="789" customFormat="false" ht="12.8" hidden="false" customHeight="false" outlineLevel="0" collapsed="false">
      <c r="A789" s="0" t="s">
        <v>803</v>
      </c>
    </row>
    <row r="790" customFormat="false" ht="12.8" hidden="false" customHeight="false" outlineLevel="0" collapsed="false">
      <c r="A790" s="0" t="s">
        <v>804</v>
      </c>
    </row>
    <row r="791" customFormat="false" ht="12.8" hidden="false" customHeight="false" outlineLevel="0" collapsed="false">
      <c r="A791" s="0" t="s">
        <v>805</v>
      </c>
    </row>
    <row r="792" customFormat="false" ht="12.8" hidden="false" customHeight="false" outlineLevel="0" collapsed="false">
      <c r="A792" s="0" t="s">
        <v>806</v>
      </c>
    </row>
    <row r="793" customFormat="false" ht="12.8" hidden="false" customHeight="false" outlineLevel="0" collapsed="false">
      <c r="A793" s="0" t="s">
        <v>807</v>
      </c>
    </row>
    <row r="794" customFormat="false" ht="12.8" hidden="false" customHeight="false" outlineLevel="0" collapsed="false">
      <c r="A794" s="0" t="s">
        <v>808</v>
      </c>
    </row>
    <row r="795" customFormat="false" ht="12.8" hidden="false" customHeight="false" outlineLevel="0" collapsed="false">
      <c r="A795" s="0" t="s">
        <v>809</v>
      </c>
    </row>
    <row r="796" customFormat="false" ht="12.8" hidden="false" customHeight="false" outlineLevel="0" collapsed="false">
      <c r="A796" s="0" t="s">
        <v>810</v>
      </c>
    </row>
    <row r="797" customFormat="false" ht="12.8" hidden="false" customHeight="false" outlineLevel="0" collapsed="false">
      <c r="A797" s="0" t="s">
        <v>811</v>
      </c>
    </row>
    <row r="798" customFormat="false" ht="12.8" hidden="false" customHeight="false" outlineLevel="0" collapsed="false">
      <c r="A798" s="0" t="s">
        <v>812</v>
      </c>
    </row>
    <row r="799" customFormat="false" ht="12.8" hidden="false" customHeight="false" outlineLevel="0" collapsed="false">
      <c r="A799" s="0" t="s">
        <v>813</v>
      </c>
    </row>
    <row r="800" customFormat="false" ht="12.8" hidden="false" customHeight="false" outlineLevel="0" collapsed="false">
      <c r="A800" s="0" t="s">
        <v>715</v>
      </c>
    </row>
    <row r="801" customFormat="false" ht="12.8" hidden="false" customHeight="false" outlineLevel="0" collapsed="false">
      <c r="A801" s="0" t="s">
        <v>814</v>
      </c>
    </row>
    <row r="802" customFormat="false" ht="12.8" hidden="false" customHeight="false" outlineLevel="0" collapsed="false">
      <c r="A802" s="0" t="s">
        <v>815</v>
      </c>
    </row>
    <row r="804" customFormat="false" ht="12.8" hidden="false" customHeight="false" outlineLevel="0" collapsed="false">
      <c r="A804" s="0" t="s">
        <v>816</v>
      </c>
    </row>
    <row r="805" customFormat="false" ht="12.8" hidden="false" customHeight="false" outlineLevel="0" collapsed="false">
      <c r="A805" s="0" t="s">
        <v>817</v>
      </c>
    </row>
    <row r="806" customFormat="false" ht="12.8" hidden="false" customHeight="false" outlineLevel="0" collapsed="false">
      <c r="A806" s="0" t="s">
        <v>818</v>
      </c>
    </row>
    <row r="807" customFormat="false" ht="12.8" hidden="false" customHeight="false" outlineLevel="0" collapsed="false">
      <c r="A807" s="0" t="s">
        <v>819</v>
      </c>
    </row>
    <row r="808" customFormat="false" ht="12.8" hidden="false" customHeight="false" outlineLevel="0" collapsed="false">
      <c r="A808" s="0" t="s">
        <v>820</v>
      </c>
    </row>
    <row r="809" customFormat="false" ht="12.8" hidden="false" customHeight="false" outlineLevel="0" collapsed="false">
      <c r="A809" s="0" t="s">
        <v>821</v>
      </c>
    </row>
    <row r="810" customFormat="false" ht="12.8" hidden="false" customHeight="false" outlineLevel="0" collapsed="false">
      <c r="A810" s="0" t="s">
        <v>822</v>
      </c>
    </row>
    <row r="811" customFormat="false" ht="12.8" hidden="false" customHeight="false" outlineLevel="0" collapsed="false">
      <c r="A811" s="0" t="s">
        <v>823</v>
      </c>
    </row>
    <row r="812" customFormat="false" ht="12.8" hidden="false" customHeight="false" outlineLevel="0" collapsed="false">
      <c r="A812" s="0" t="s">
        <v>824</v>
      </c>
    </row>
    <row r="813" customFormat="false" ht="12.8" hidden="false" customHeight="false" outlineLevel="0" collapsed="false">
      <c r="A813" s="0" t="s">
        <v>825</v>
      </c>
    </row>
    <row r="814" customFormat="false" ht="12.8" hidden="false" customHeight="false" outlineLevel="0" collapsed="false">
      <c r="A814" s="0" t="s">
        <v>826</v>
      </c>
    </row>
    <row r="815" customFormat="false" ht="12.8" hidden="false" customHeight="false" outlineLevel="0" collapsed="false">
      <c r="A815" s="0" t="s">
        <v>827</v>
      </c>
    </row>
    <row r="816" customFormat="false" ht="12.8" hidden="false" customHeight="false" outlineLevel="0" collapsed="false">
      <c r="A816" s="0" t="s">
        <v>828</v>
      </c>
    </row>
    <row r="817" customFormat="false" ht="12.8" hidden="false" customHeight="false" outlineLevel="0" collapsed="false">
      <c r="A817" s="0" t="s">
        <v>829</v>
      </c>
    </row>
    <row r="818" customFormat="false" ht="12.8" hidden="false" customHeight="false" outlineLevel="0" collapsed="false">
      <c r="A818" s="0" t="s">
        <v>830</v>
      </c>
    </row>
    <row r="819" customFormat="false" ht="12.8" hidden="false" customHeight="false" outlineLevel="0" collapsed="false">
      <c r="A819" s="0" t="s">
        <v>831</v>
      </c>
    </row>
    <row r="820" customFormat="false" ht="12.8" hidden="false" customHeight="false" outlineLevel="0" collapsed="false">
      <c r="A820" s="0" t="s">
        <v>832</v>
      </c>
    </row>
    <row r="821" customFormat="false" ht="12.8" hidden="false" customHeight="false" outlineLevel="0" collapsed="false">
      <c r="A821" s="0" t="s">
        <v>833</v>
      </c>
    </row>
    <row r="822" customFormat="false" ht="12.8" hidden="false" customHeight="false" outlineLevel="0" collapsed="false">
      <c r="A822" s="0" t="s">
        <v>834</v>
      </c>
    </row>
    <row r="823" customFormat="false" ht="12.8" hidden="false" customHeight="false" outlineLevel="0" collapsed="false">
      <c r="A823" s="0" t="s">
        <v>835</v>
      </c>
    </row>
    <row r="825" customFormat="false" ht="12.8" hidden="false" customHeight="false" outlineLevel="0" collapsed="false">
      <c r="A825" s="0" t="s">
        <v>836</v>
      </c>
    </row>
    <row r="827" customFormat="false" ht="12.8" hidden="false" customHeight="false" outlineLevel="0" collapsed="false">
      <c r="A827" s="0" t="s">
        <v>837</v>
      </c>
      <c r="B827" s="0" t="s">
        <v>838</v>
      </c>
    </row>
    <row r="828" customFormat="false" ht="12.8" hidden="false" customHeight="false" outlineLevel="0" collapsed="false">
      <c r="A828" s="0" t="s">
        <v>839</v>
      </c>
    </row>
    <row r="829" customFormat="false" ht="12.8" hidden="false" customHeight="false" outlineLevel="0" collapsed="false">
      <c r="A829" s="0" t="s">
        <v>840</v>
      </c>
    </row>
    <row r="830" customFormat="false" ht="12.8" hidden="false" customHeight="false" outlineLevel="0" collapsed="false">
      <c r="A830" s="0" t="s">
        <v>841</v>
      </c>
    </row>
    <row r="831" customFormat="false" ht="12.8" hidden="false" customHeight="false" outlineLevel="0" collapsed="false">
      <c r="A831" s="0" t="s">
        <v>842</v>
      </c>
    </row>
    <row r="832" customFormat="false" ht="12.8" hidden="false" customHeight="false" outlineLevel="0" collapsed="false">
      <c r="A832" s="0" t="s">
        <v>843</v>
      </c>
    </row>
    <row r="833" customFormat="false" ht="12.8" hidden="false" customHeight="false" outlineLevel="0" collapsed="false">
      <c r="A833" s="0" t="s">
        <v>844</v>
      </c>
    </row>
    <row r="834" customFormat="false" ht="12.8" hidden="false" customHeight="false" outlineLevel="0" collapsed="false">
      <c r="A834" s="0" t="s">
        <v>845</v>
      </c>
    </row>
    <row r="835" customFormat="false" ht="12.8" hidden="false" customHeight="false" outlineLevel="0" collapsed="false">
      <c r="A835" s="0" t="s">
        <v>846</v>
      </c>
    </row>
    <row r="836" customFormat="false" ht="12.8" hidden="false" customHeight="false" outlineLevel="0" collapsed="false">
      <c r="A836" s="0" t="s">
        <v>847</v>
      </c>
    </row>
    <row r="837" customFormat="false" ht="12.8" hidden="false" customHeight="false" outlineLevel="0" collapsed="false">
      <c r="A837" s="0" t="s">
        <v>848</v>
      </c>
    </row>
    <row r="838" customFormat="false" ht="12.8" hidden="false" customHeight="false" outlineLevel="0" collapsed="false">
      <c r="A838" s="0" t="s">
        <v>849</v>
      </c>
    </row>
    <row r="839" customFormat="false" ht="12.8" hidden="false" customHeight="false" outlineLevel="0" collapsed="false">
      <c r="A839" s="0" t="s">
        <v>850</v>
      </c>
    </row>
    <row r="840" customFormat="false" ht="12.8" hidden="false" customHeight="false" outlineLevel="0" collapsed="false">
      <c r="A840" s="0" t="s">
        <v>851</v>
      </c>
      <c r="B840" s="0" t="s">
        <v>852</v>
      </c>
    </row>
    <row r="841" customFormat="false" ht="12.8" hidden="false" customHeight="false" outlineLevel="0" collapsed="false">
      <c r="A841" s="0" t="s">
        <v>853</v>
      </c>
    </row>
    <row r="842" customFormat="false" ht="12.8" hidden="false" customHeight="false" outlineLevel="0" collapsed="false">
      <c r="A842" s="0" t="s">
        <v>854</v>
      </c>
    </row>
    <row r="843" customFormat="false" ht="12.8" hidden="false" customHeight="false" outlineLevel="0" collapsed="false">
      <c r="A843" s="0" t="s">
        <v>855</v>
      </c>
    </row>
    <row r="844" customFormat="false" ht="12.8" hidden="false" customHeight="false" outlineLevel="0" collapsed="false">
      <c r="A844" s="0" t="s">
        <v>856</v>
      </c>
    </row>
    <row r="845" customFormat="false" ht="12.8" hidden="false" customHeight="false" outlineLevel="0" collapsed="false">
      <c r="A845" s="0" t="s">
        <v>857</v>
      </c>
    </row>
    <row r="846" customFormat="false" ht="12.8" hidden="false" customHeight="false" outlineLevel="0" collapsed="false">
      <c r="A846" s="0" t="s">
        <v>858</v>
      </c>
    </row>
    <row r="847" customFormat="false" ht="12.8" hidden="false" customHeight="false" outlineLevel="0" collapsed="false">
      <c r="A847" s="0" t="s">
        <v>859</v>
      </c>
    </row>
    <row r="848" customFormat="false" ht="12.8" hidden="false" customHeight="false" outlineLevel="0" collapsed="false">
      <c r="A848" s="0" t="s">
        <v>860</v>
      </c>
    </row>
    <row r="849" customFormat="false" ht="12.8" hidden="false" customHeight="false" outlineLevel="0" collapsed="false">
      <c r="A849" s="0" t="s">
        <v>861</v>
      </c>
    </row>
    <row r="850" customFormat="false" ht="12.8" hidden="false" customHeight="false" outlineLevel="0" collapsed="false">
      <c r="A850" s="0" t="s">
        <v>862</v>
      </c>
    </row>
    <row r="851" customFormat="false" ht="12.8" hidden="false" customHeight="false" outlineLevel="0" collapsed="false">
      <c r="A851" s="0" t="s">
        <v>333</v>
      </c>
    </row>
    <row r="852" customFormat="false" ht="12.8" hidden="false" customHeight="false" outlineLevel="0" collapsed="false">
      <c r="A852" s="0" t="s">
        <v>863</v>
      </c>
    </row>
    <row r="853" customFormat="false" ht="12.8" hidden="false" customHeight="false" outlineLevel="0" collapsed="false">
      <c r="A853" s="0" t="s">
        <v>864</v>
      </c>
    </row>
    <row r="854" customFormat="false" ht="12.8" hidden="false" customHeight="false" outlineLevel="0" collapsed="false">
      <c r="A854" s="0" t="s">
        <v>865</v>
      </c>
    </row>
    <row r="855" customFormat="false" ht="12.8" hidden="false" customHeight="false" outlineLevel="0" collapsed="false">
      <c r="A855" s="0" t="s">
        <v>866</v>
      </c>
    </row>
    <row r="856" customFormat="false" ht="12.8" hidden="false" customHeight="false" outlineLevel="0" collapsed="false">
      <c r="A856" s="0" t="s">
        <v>867</v>
      </c>
    </row>
    <row r="857" customFormat="false" ht="12.8" hidden="false" customHeight="false" outlineLevel="0" collapsed="false">
      <c r="A857" s="0" t="s">
        <v>333</v>
      </c>
    </row>
    <row r="858" customFormat="false" ht="12.8" hidden="false" customHeight="false" outlineLevel="0" collapsed="false">
      <c r="A858" s="0" t="s">
        <v>868</v>
      </c>
    </row>
    <row r="859" customFormat="false" ht="12.8" hidden="false" customHeight="false" outlineLevel="0" collapsed="false">
      <c r="A859" s="0" t="s">
        <v>869</v>
      </c>
    </row>
    <row r="860" customFormat="false" ht="12.8" hidden="false" customHeight="false" outlineLevel="0" collapsed="false">
      <c r="A860" s="0" t="s">
        <v>870</v>
      </c>
    </row>
    <row r="861" customFormat="false" ht="12.8" hidden="false" customHeight="false" outlineLevel="0" collapsed="false">
      <c r="A861" s="0" t="s">
        <v>871</v>
      </c>
    </row>
    <row r="862" customFormat="false" ht="12.8" hidden="false" customHeight="false" outlineLevel="0" collapsed="false">
      <c r="A862" s="0" t="s">
        <v>872</v>
      </c>
    </row>
    <row r="863" customFormat="false" ht="12.8" hidden="false" customHeight="false" outlineLevel="0" collapsed="false">
      <c r="A863" s="0" t="s">
        <v>873</v>
      </c>
    </row>
    <row r="864" customFormat="false" ht="12.8" hidden="false" customHeight="false" outlineLevel="0" collapsed="false">
      <c r="A864" s="0" t="s">
        <v>874</v>
      </c>
    </row>
    <row r="865" customFormat="false" ht="12.8" hidden="false" customHeight="false" outlineLevel="0" collapsed="false">
      <c r="A865" s="0" t="s">
        <v>875</v>
      </c>
    </row>
    <row r="866" customFormat="false" ht="12.8" hidden="false" customHeight="false" outlineLevel="0" collapsed="false">
      <c r="A866" s="0" t="s">
        <v>876</v>
      </c>
    </row>
    <row r="867" customFormat="false" ht="12.8" hidden="false" customHeight="false" outlineLevel="0" collapsed="false">
      <c r="A867" s="0" t="s">
        <v>877</v>
      </c>
      <c r="B867" s="0" t="s">
        <v>878</v>
      </c>
    </row>
    <row r="868" customFormat="false" ht="12.8" hidden="false" customHeight="false" outlineLevel="0" collapsed="false">
      <c r="A868" s="0" t="s">
        <v>879</v>
      </c>
    </row>
    <row r="869" customFormat="false" ht="12.8" hidden="false" customHeight="false" outlineLevel="0" collapsed="false">
      <c r="A869" s="0" t="s">
        <v>880</v>
      </c>
    </row>
    <row r="870" customFormat="false" ht="12.8" hidden="false" customHeight="false" outlineLevel="0" collapsed="false">
      <c r="A870" s="0" t="s">
        <v>881</v>
      </c>
    </row>
    <row r="871" customFormat="false" ht="12.8" hidden="false" customHeight="false" outlineLevel="0" collapsed="false">
      <c r="A871" s="0" t="s">
        <v>333</v>
      </c>
    </row>
    <row r="872" customFormat="false" ht="12.8" hidden="false" customHeight="false" outlineLevel="0" collapsed="false">
      <c r="A872" s="0" t="s">
        <v>882</v>
      </c>
    </row>
    <row r="873" customFormat="false" ht="12.8" hidden="false" customHeight="false" outlineLevel="0" collapsed="false">
      <c r="A873" s="0" t="s">
        <v>883</v>
      </c>
    </row>
    <row r="874" customFormat="false" ht="12.8" hidden="false" customHeight="false" outlineLevel="0" collapsed="false">
      <c r="A874" s="0" t="s">
        <v>884</v>
      </c>
    </row>
    <row r="875" customFormat="false" ht="12.8" hidden="false" customHeight="false" outlineLevel="0" collapsed="false">
      <c r="A875" s="0" t="s">
        <v>885</v>
      </c>
    </row>
    <row r="876" customFormat="false" ht="12.8" hidden="false" customHeight="false" outlineLevel="0" collapsed="false">
      <c r="A876" s="0" t="s">
        <v>886</v>
      </c>
      <c r="B876" s="0" t="s">
        <v>887</v>
      </c>
    </row>
    <row r="877" customFormat="false" ht="12.8" hidden="false" customHeight="false" outlineLevel="0" collapsed="false">
      <c r="A877" s="0" t="s">
        <v>888</v>
      </c>
    </row>
    <row r="878" customFormat="false" ht="12.8" hidden="false" customHeight="false" outlineLevel="0" collapsed="false">
      <c r="A878" s="0" t="s">
        <v>889</v>
      </c>
    </row>
    <row r="879" customFormat="false" ht="12.8" hidden="false" customHeight="false" outlineLevel="0" collapsed="false">
      <c r="A879" s="0" t="s">
        <v>704</v>
      </c>
    </row>
    <row r="880" customFormat="false" ht="12.8" hidden="false" customHeight="false" outlineLevel="0" collapsed="false">
      <c r="A880" s="0" t="s">
        <v>890</v>
      </c>
    </row>
    <row r="881" customFormat="false" ht="12.8" hidden="false" customHeight="false" outlineLevel="0" collapsed="false">
      <c r="A881" s="0" t="s">
        <v>891</v>
      </c>
    </row>
    <row r="882" customFormat="false" ht="12.8" hidden="false" customHeight="false" outlineLevel="0" collapsed="false">
      <c r="A882" s="0" t="s">
        <v>892</v>
      </c>
    </row>
    <row r="883" customFormat="false" ht="12.8" hidden="false" customHeight="false" outlineLevel="0" collapsed="false">
      <c r="A883" s="0" t="s">
        <v>893</v>
      </c>
    </row>
    <row r="884" customFormat="false" ht="12.8" hidden="false" customHeight="false" outlineLevel="0" collapsed="false">
      <c r="A884" s="0" t="s">
        <v>894</v>
      </c>
    </row>
    <row r="885" customFormat="false" ht="12.8" hidden="false" customHeight="false" outlineLevel="0" collapsed="false">
      <c r="A885" s="0" t="s">
        <v>895</v>
      </c>
    </row>
    <row r="886" customFormat="false" ht="12.8" hidden="false" customHeight="false" outlineLevel="0" collapsed="false">
      <c r="A886" s="0" t="s">
        <v>730</v>
      </c>
    </row>
    <row r="887" customFormat="false" ht="12.8" hidden="false" customHeight="false" outlineLevel="0" collapsed="false">
      <c r="A887" s="0" t="s">
        <v>896</v>
      </c>
    </row>
    <row r="888" customFormat="false" ht="12.8" hidden="false" customHeight="false" outlineLevel="0" collapsed="false">
      <c r="A888" s="0" t="s">
        <v>897</v>
      </c>
    </row>
    <row r="889" customFormat="false" ht="12.8" hidden="false" customHeight="false" outlineLevel="0" collapsed="false">
      <c r="A889" s="0" t="s">
        <v>898</v>
      </c>
    </row>
    <row r="890" customFormat="false" ht="12.8" hidden="false" customHeight="false" outlineLevel="0" collapsed="false">
      <c r="A890" s="0" t="s">
        <v>899</v>
      </c>
    </row>
    <row r="891" customFormat="false" ht="12.8" hidden="false" customHeight="false" outlineLevel="0" collapsed="false">
      <c r="A891" s="0" t="s">
        <v>900</v>
      </c>
    </row>
    <row r="892" customFormat="false" ht="12.8" hidden="false" customHeight="false" outlineLevel="0" collapsed="false">
      <c r="A892" s="0" t="s">
        <v>901</v>
      </c>
    </row>
    <row r="893" customFormat="false" ht="12.8" hidden="false" customHeight="false" outlineLevel="0" collapsed="false">
      <c r="A893" s="0" t="s">
        <v>730</v>
      </c>
    </row>
    <row r="894" customFormat="false" ht="12.8" hidden="false" customHeight="false" outlineLevel="0" collapsed="false">
      <c r="A894" s="0" t="s">
        <v>902</v>
      </c>
    </row>
    <row r="895" customFormat="false" ht="12.8" hidden="false" customHeight="false" outlineLevel="0" collapsed="false">
      <c r="A895" s="0" t="s">
        <v>903</v>
      </c>
    </row>
    <row r="896" customFormat="false" ht="12.8" hidden="false" customHeight="false" outlineLevel="0" collapsed="false">
      <c r="A896" s="0" t="s">
        <v>904</v>
      </c>
    </row>
    <row r="897" customFormat="false" ht="12.8" hidden="false" customHeight="false" outlineLevel="0" collapsed="false">
      <c r="A897" s="0" t="s">
        <v>905</v>
      </c>
    </row>
    <row r="898" customFormat="false" ht="12.8" hidden="false" customHeight="false" outlineLevel="0" collapsed="false">
      <c r="A898" s="0" t="s">
        <v>906</v>
      </c>
    </row>
    <row r="899" customFormat="false" ht="12.8" hidden="false" customHeight="false" outlineLevel="0" collapsed="false">
      <c r="A899" s="0" t="s">
        <v>907</v>
      </c>
    </row>
    <row r="900" customFormat="false" ht="12.8" hidden="false" customHeight="false" outlineLevel="0" collapsed="false">
      <c r="A900" s="0" t="s">
        <v>908</v>
      </c>
      <c r="B900" s="0" t="s">
        <v>909</v>
      </c>
      <c r="C900" s="0" t="s">
        <v>910</v>
      </c>
    </row>
    <row r="901" customFormat="false" ht="12.8" hidden="false" customHeight="false" outlineLevel="0" collapsed="false">
      <c r="A901" s="0" t="s">
        <v>911</v>
      </c>
    </row>
    <row r="902" customFormat="false" ht="12.8" hidden="false" customHeight="false" outlineLevel="0" collapsed="false">
      <c r="A902" s="0" t="s">
        <v>912</v>
      </c>
    </row>
    <row r="903" customFormat="false" ht="12.8" hidden="false" customHeight="false" outlineLevel="0" collapsed="false">
      <c r="A903" s="0" t="s">
        <v>913</v>
      </c>
    </row>
    <row r="904" customFormat="false" ht="12.8" hidden="false" customHeight="false" outlineLevel="0" collapsed="false">
      <c r="A904" s="0" t="s">
        <v>914</v>
      </c>
    </row>
    <row r="905" customFormat="false" ht="12.8" hidden="false" customHeight="false" outlineLevel="0" collapsed="false">
      <c r="A905" s="0" t="s">
        <v>915</v>
      </c>
    </row>
    <row r="906" customFormat="false" ht="12.8" hidden="false" customHeight="false" outlineLevel="0" collapsed="false">
      <c r="A906" s="0" t="s">
        <v>916</v>
      </c>
    </row>
    <row r="907" customFormat="false" ht="12.8" hidden="false" customHeight="false" outlineLevel="0" collapsed="false">
      <c r="A907" s="0" t="s">
        <v>917</v>
      </c>
    </row>
    <row r="908" customFormat="false" ht="12.8" hidden="false" customHeight="false" outlineLevel="0" collapsed="false">
      <c r="A908" s="0" t="s">
        <v>918</v>
      </c>
    </row>
    <row r="909" customFormat="false" ht="12.8" hidden="false" customHeight="false" outlineLevel="0" collapsed="false">
      <c r="A909" s="0" t="s">
        <v>919</v>
      </c>
    </row>
    <row r="910" customFormat="false" ht="12.8" hidden="false" customHeight="false" outlineLevel="0" collapsed="false">
      <c r="A910" s="0" t="s">
        <v>920</v>
      </c>
    </row>
    <row r="911" customFormat="false" ht="12.8" hidden="false" customHeight="false" outlineLevel="0" collapsed="false">
      <c r="B911" s="0" t="s">
        <v>921</v>
      </c>
    </row>
    <row r="912" customFormat="false" ht="12.8" hidden="false" customHeight="false" outlineLevel="0" collapsed="false">
      <c r="A912" s="0" t="s">
        <v>922</v>
      </c>
    </row>
    <row r="913" customFormat="false" ht="12.8" hidden="false" customHeight="false" outlineLevel="0" collapsed="false">
      <c r="A913" s="0" t="s">
        <v>923</v>
      </c>
    </row>
    <row r="914" customFormat="false" ht="12.8" hidden="false" customHeight="false" outlineLevel="0" collapsed="false">
      <c r="A914" s="0" t="s">
        <v>924</v>
      </c>
    </row>
    <row r="915" customFormat="false" ht="12.8" hidden="false" customHeight="false" outlineLevel="0" collapsed="false">
      <c r="A915" s="0" t="s">
        <v>925</v>
      </c>
    </row>
    <row r="916" customFormat="false" ht="12.8" hidden="false" customHeight="false" outlineLevel="0" collapsed="false">
      <c r="A916" s="0" t="s">
        <v>926</v>
      </c>
    </row>
    <row r="917" customFormat="false" ht="12.8" hidden="false" customHeight="false" outlineLevel="0" collapsed="false">
      <c r="A917" s="0" t="s">
        <v>927</v>
      </c>
    </row>
    <row r="918" customFormat="false" ht="12.8" hidden="false" customHeight="false" outlineLevel="0" collapsed="false">
      <c r="A918" s="0" t="s">
        <v>928</v>
      </c>
    </row>
    <row r="919" customFormat="false" ht="12.8" hidden="false" customHeight="false" outlineLevel="0" collapsed="false">
      <c r="A919" s="0" t="s">
        <v>929</v>
      </c>
    </row>
    <row r="920" customFormat="false" ht="12.8" hidden="false" customHeight="false" outlineLevel="0" collapsed="false">
      <c r="A920" s="0" t="s">
        <v>930</v>
      </c>
    </row>
    <row r="921" customFormat="false" ht="12.8" hidden="false" customHeight="false" outlineLevel="0" collapsed="false">
      <c r="A921" s="0" t="s">
        <v>931</v>
      </c>
    </row>
    <row r="922" customFormat="false" ht="12.8" hidden="false" customHeight="false" outlineLevel="0" collapsed="false">
      <c r="A922" s="0" t="s">
        <v>932</v>
      </c>
    </row>
    <row r="923" customFormat="false" ht="12.8" hidden="false" customHeight="false" outlineLevel="0" collapsed="false">
      <c r="A923" s="0" t="s">
        <v>933</v>
      </c>
    </row>
    <row r="924" customFormat="false" ht="12.8" hidden="false" customHeight="false" outlineLevel="0" collapsed="false">
      <c r="A924" s="0" t="s">
        <v>934</v>
      </c>
    </row>
    <row r="925" customFormat="false" ht="12.8" hidden="false" customHeight="false" outlineLevel="0" collapsed="false">
      <c r="A925" s="0" t="s">
        <v>935</v>
      </c>
    </row>
    <row r="926" customFormat="false" ht="12.8" hidden="false" customHeight="false" outlineLevel="0" collapsed="false">
      <c r="A926" s="0" t="s">
        <v>936</v>
      </c>
    </row>
    <row r="927" customFormat="false" ht="12.8" hidden="false" customHeight="false" outlineLevel="0" collapsed="false">
      <c r="A927" s="0" t="s">
        <v>937</v>
      </c>
    </row>
    <row r="928" customFormat="false" ht="12.8" hidden="false" customHeight="false" outlineLevel="0" collapsed="false">
      <c r="A928" s="0" t="s">
        <v>938</v>
      </c>
    </row>
    <row r="929" customFormat="false" ht="12.8" hidden="false" customHeight="false" outlineLevel="0" collapsed="false">
      <c r="A929" s="0" t="s">
        <v>939</v>
      </c>
    </row>
    <row r="930" customFormat="false" ht="12.8" hidden="false" customHeight="false" outlineLevel="0" collapsed="false">
      <c r="A930" s="0" t="s">
        <v>940</v>
      </c>
      <c r="B930" s="0" t="s">
        <v>941</v>
      </c>
    </row>
    <row r="931" customFormat="false" ht="12.8" hidden="false" customHeight="false" outlineLevel="0" collapsed="false">
      <c r="A931" s="0" t="s">
        <v>942</v>
      </c>
    </row>
    <row r="932" customFormat="false" ht="12.8" hidden="false" customHeight="false" outlineLevel="0" collapsed="false">
      <c r="A932" s="0" t="s">
        <v>943</v>
      </c>
    </row>
    <row r="933" customFormat="false" ht="12.8" hidden="false" customHeight="false" outlineLevel="0" collapsed="false">
      <c r="A933" s="0" t="s">
        <v>944</v>
      </c>
    </row>
    <row r="934" customFormat="false" ht="12.8" hidden="false" customHeight="false" outlineLevel="0" collapsed="false">
      <c r="A934" s="0" t="s">
        <v>945</v>
      </c>
    </row>
    <row r="935" customFormat="false" ht="12.8" hidden="false" customHeight="false" outlineLevel="0" collapsed="false">
      <c r="A935" s="0" t="s">
        <v>946</v>
      </c>
    </row>
    <row r="936" customFormat="false" ht="12.8" hidden="false" customHeight="false" outlineLevel="0" collapsed="false">
      <c r="A936" s="0" t="s">
        <v>947</v>
      </c>
    </row>
    <row r="937" customFormat="false" ht="12.8" hidden="false" customHeight="false" outlineLevel="0" collapsed="false">
      <c r="A937" s="0" t="s">
        <v>948</v>
      </c>
    </row>
    <row r="938" customFormat="false" ht="12.8" hidden="false" customHeight="false" outlineLevel="0" collapsed="false">
      <c r="A938" s="0" t="s">
        <v>949</v>
      </c>
    </row>
    <row r="939" customFormat="false" ht="12.8" hidden="false" customHeight="false" outlineLevel="0" collapsed="false">
      <c r="A939" s="0" t="s">
        <v>950</v>
      </c>
    </row>
    <row r="940" customFormat="false" ht="12.8" hidden="false" customHeight="false" outlineLevel="0" collapsed="false">
      <c r="A940" s="0" t="s">
        <v>951</v>
      </c>
    </row>
    <row r="941" customFormat="false" ht="12.8" hidden="false" customHeight="false" outlineLevel="0" collapsed="false">
      <c r="A941" s="0" t="s">
        <v>952</v>
      </c>
    </row>
    <row r="942" customFormat="false" ht="12.8" hidden="false" customHeight="false" outlineLevel="0" collapsed="false">
      <c r="A942" s="0" t="s">
        <v>953</v>
      </c>
    </row>
    <row r="943" customFormat="false" ht="12.8" hidden="false" customHeight="false" outlineLevel="0" collapsed="false">
      <c r="A943" s="0" t="s">
        <v>954</v>
      </c>
    </row>
    <row r="944" customFormat="false" ht="12.8" hidden="false" customHeight="false" outlineLevel="0" collapsed="false">
      <c r="A944" s="0" t="s">
        <v>955</v>
      </c>
    </row>
    <row r="945" customFormat="false" ht="12.8" hidden="false" customHeight="false" outlineLevel="0" collapsed="false">
      <c r="A945" s="0" t="s">
        <v>956</v>
      </c>
    </row>
    <row r="946" customFormat="false" ht="12.8" hidden="false" customHeight="false" outlineLevel="0" collapsed="false">
      <c r="A946" s="0" t="s">
        <v>957</v>
      </c>
    </row>
    <row r="947" customFormat="false" ht="12.8" hidden="false" customHeight="false" outlineLevel="0" collapsed="false">
      <c r="A947" s="0" t="s">
        <v>958</v>
      </c>
    </row>
    <row r="948" customFormat="false" ht="12.8" hidden="false" customHeight="false" outlineLevel="0" collapsed="false">
      <c r="A948" s="0" t="s">
        <v>959</v>
      </c>
    </row>
    <row r="949" customFormat="false" ht="12.8" hidden="false" customHeight="false" outlineLevel="0" collapsed="false">
      <c r="A949" s="0" t="s">
        <v>960</v>
      </c>
    </row>
    <row r="950" customFormat="false" ht="12.8" hidden="false" customHeight="false" outlineLevel="0" collapsed="false">
      <c r="A950" s="0" t="s">
        <v>961</v>
      </c>
    </row>
    <row r="951" customFormat="false" ht="12.8" hidden="false" customHeight="false" outlineLevel="0" collapsed="false">
      <c r="A951" s="0" t="s">
        <v>962</v>
      </c>
    </row>
    <row r="952" customFormat="false" ht="12.8" hidden="false" customHeight="false" outlineLevel="0" collapsed="false">
      <c r="A952" s="0" t="s">
        <v>963</v>
      </c>
    </row>
    <row r="953" customFormat="false" ht="12.8" hidden="false" customHeight="false" outlineLevel="0" collapsed="false">
      <c r="A953" s="0" t="s">
        <v>964</v>
      </c>
    </row>
    <row r="954" customFormat="false" ht="12.8" hidden="false" customHeight="false" outlineLevel="0" collapsed="false">
      <c r="A954" s="0" t="s">
        <v>965</v>
      </c>
    </row>
    <row r="955" customFormat="false" ht="12.8" hidden="false" customHeight="false" outlineLevel="0" collapsed="false">
      <c r="A955" s="0" t="s">
        <v>966</v>
      </c>
    </row>
    <row r="956" customFormat="false" ht="12.8" hidden="false" customHeight="false" outlineLevel="0" collapsed="false">
      <c r="A956" s="0" t="s">
        <v>967</v>
      </c>
    </row>
    <row r="957" customFormat="false" ht="12.8" hidden="false" customHeight="false" outlineLevel="0" collapsed="false">
      <c r="A957" s="0" t="s">
        <v>968</v>
      </c>
    </row>
    <row r="958" customFormat="false" ht="12.8" hidden="false" customHeight="false" outlineLevel="0" collapsed="false">
      <c r="A958" s="0" t="s">
        <v>969</v>
      </c>
      <c r="B958" s="0" t="s">
        <v>970</v>
      </c>
    </row>
    <row r="959" customFormat="false" ht="12.8" hidden="false" customHeight="false" outlineLevel="0" collapsed="false">
      <c r="A959" s="0" t="s">
        <v>971</v>
      </c>
    </row>
    <row r="960" customFormat="false" ht="12.8" hidden="false" customHeight="false" outlineLevel="0" collapsed="false">
      <c r="A960" s="0" t="s">
        <v>972</v>
      </c>
    </row>
    <row r="961" customFormat="false" ht="12.8" hidden="false" customHeight="false" outlineLevel="0" collapsed="false">
      <c r="A961" s="0" t="s">
        <v>973</v>
      </c>
    </row>
    <row r="962" customFormat="false" ht="12.8" hidden="false" customHeight="false" outlineLevel="0" collapsed="false">
      <c r="A962" s="0" t="s">
        <v>974</v>
      </c>
    </row>
    <row r="963" customFormat="false" ht="12.8" hidden="false" customHeight="false" outlineLevel="0" collapsed="false">
      <c r="A963" s="0" t="s">
        <v>975</v>
      </c>
    </row>
    <row r="964" customFormat="false" ht="12.8" hidden="false" customHeight="false" outlineLevel="0" collapsed="false">
      <c r="A964" s="0" t="s">
        <v>976</v>
      </c>
    </row>
    <row r="965" customFormat="false" ht="12.8" hidden="false" customHeight="false" outlineLevel="0" collapsed="false">
      <c r="A965" s="0" t="s">
        <v>977</v>
      </c>
    </row>
    <row r="966" customFormat="false" ht="12.8" hidden="false" customHeight="false" outlineLevel="0" collapsed="false">
      <c r="A966" s="0" t="s">
        <v>978</v>
      </c>
    </row>
    <row r="967" customFormat="false" ht="12.8" hidden="false" customHeight="false" outlineLevel="0" collapsed="false">
      <c r="A967" s="0" t="s">
        <v>979</v>
      </c>
    </row>
    <row r="968" customFormat="false" ht="12.8" hidden="false" customHeight="false" outlineLevel="0" collapsed="false">
      <c r="A968" s="0" t="s">
        <v>980</v>
      </c>
    </row>
    <row r="969" customFormat="false" ht="12.8" hidden="false" customHeight="false" outlineLevel="0" collapsed="false">
      <c r="A969" s="0" t="s">
        <v>981</v>
      </c>
    </row>
    <row r="970" customFormat="false" ht="12.8" hidden="false" customHeight="false" outlineLevel="0" collapsed="false">
      <c r="A970" s="0" t="s">
        <v>982</v>
      </c>
    </row>
    <row r="971" customFormat="false" ht="12.8" hidden="false" customHeight="false" outlineLevel="0" collapsed="false">
      <c r="A971" s="0" t="s">
        <v>983</v>
      </c>
    </row>
    <row r="972" customFormat="false" ht="12.8" hidden="false" customHeight="false" outlineLevel="0" collapsed="false">
      <c r="A972" s="0" t="s">
        <v>984</v>
      </c>
    </row>
    <row r="973" customFormat="false" ht="12.8" hidden="false" customHeight="false" outlineLevel="0" collapsed="false">
      <c r="A973" s="0" t="s">
        <v>985</v>
      </c>
    </row>
    <row r="974" customFormat="false" ht="12.8" hidden="false" customHeight="false" outlineLevel="0" collapsed="false">
      <c r="A974" s="0" t="s">
        <v>986</v>
      </c>
    </row>
    <row r="975" customFormat="false" ht="12.8" hidden="false" customHeight="false" outlineLevel="0" collapsed="false">
      <c r="A975" s="0" t="s">
        <v>987</v>
      </c>
    </row>
    <row r="976" customFormat="false" ht="12.8" hidden="false" customHeight="false" outlineLevel="0" collapsed="false">
      <c r="A976" s="0" t="s">
        <v>567</v>
      </c>
    </row>
    <row r="977" customFormat="false" ht="12.8" hidden="false" customHeight="false" outlineLevel="0" collapsed="false">
      <c r="A977" s="0" t="s">
        <v>333</v>
      </c>
    </row>
    <row r="978" customFormat="false" ht="12.8" hidden="false" customHeight="false" outlineLevel="0" collapsed="false">
      <c r="A978" s="0" t="s">
        <v>988</v>
      </c>
    </row>
    <row r="979" customFormat="false" ht="12.8" hidden="false" customHeight="false" outlineLevel="0" collapsed="false">
      <c r="A979" s="0" t="s">
        <v>989</v>
      </c>
    </row>
    <row r="980" customFormat="false" ht="12.8" hidden="false" customHeight="false" outlineLevel="0" collapsed="false">
      <c r="A980" s="0" t="s">
        <v>990</v>
      </c>
    </row>
    <row r="981" customFormat="false" ht="12.8" hidden="false" customHeight="false" outlineLevel="0" collapsed="false">
      <c r="A981" s="0" t="s">
        <v>991</v>
      </c>
    </row>
    <row r="982" customFormat="false" ht="12.8" hidden="false" customHeight="false" outlineLevel="0" collapsed="false">
      <c r="A982" s="0" t="s">
        <v>992</v>
      </c>
    </row>
    <row r="983" customFormat="false" ht="12.8" hidden="false" customHeight="false" outlineLevel="0" collapsed="false">
      <c r="A983" s="0" t="s">
        <v>993</v>
      </c>
    </row>
    <row r="984" customFormat="false" ht="12.8" hidden="false" customHeight="false" outlineLevel="0" collapsed="false">
      <c r="A984" s="0" t="s">
        <v>994</v>
      </c>
    </row>
    <row r="985" customFormat="false" ht="12.8" hidden="false" customHeight="false" outlineLevel="0" collapsed="false">
      <c r="A985" s="0" t="s">
        <v>995</v>
      </c>
    </row>
    <row r="986" customFormat="false" ht="12.8" hidden="false" customHeight="false" outlineLevel="0" collapsed="false">
      <c r="A986" s="0" t="s">
        <v>996</v>
      </c>
    </row>
    <row r="987" customFormat="false" ht="12.8" hidden="false" customHeight="false" outlineLevel="0" collapsed="false">
      <c r="A987" s="0" t="s">
        <v>997</v>
      </c>
    </row>
    <row r="988" customFormat="false" ht="12.8" hidden="false" customHeight="false" outlineLevel="0" collapsed="false">
      <c r="A988" s="0" t="s">
        <v>998</v>
      </c>
    </row>
    <row r="989" customFormat="false" ht="12.8" hidden="false" customHeight="false" outlineLevel="0" collapsed="false">
      <c r="A989" s="0" t="s">
        <v>999</v>
      </c>
    </row>
    <row r="990" customFormat="false" ht="12.8" hidden="false" customHeight="false" outlineLevel="0" collapsed="false">
      <c r="A990" s="0" t="s">
        <v>1000</v>
      </c>
    </row>
    <row r="991" customFormat="false" ht="12.8" hidden="false" customHeight="false" outlineLevel="0" collapsed="false">
      <c r="A991" s="0" t="s">
        <v>1001</v>
      </c>
    </row>
    <row r="992" customFormat="false" ht="12.8" hidden="false" customHeight="false" outlineLevel="0" collapsed="false">
      <c r="A992" s="0" t="s">
        <v>1002</v>
      </c>
    </row>
    <row r="993" customFormat="false" ht="12.8" hidden="false" customHeight="false" outlineLevel="0" collapsed="false">
      <c r="A993" s="0" t="s">
        <v>1003</v>
      </c>
    </row>
    <row r="994" customFormat="false" ht="12.8" hidden="false" customHeight="false" outlineLevel="0" collapsed="false">
      <c r="A994" s="0" t="s">
        <v>1004</v>
      </c>
    </row>
    <row r="995" customFormat="false" ht="12.8" hidden="false" customHeight="false" outlineLevel="0" collapsed="false">
      <c r="A995" s="0" t="s">
        <v>1005</v>
      </c>
    </row>
    <row r="996" customFormat="false" ht="12.8" hidden="false" customHeight="false" outlineLevel="0" collapsed="false">
      <c r="A996" s="0" t="s">
        <v>1006</v>
      </c>
    </row>
    <row r="997" customFormat="false" ht="12.8" hidden="false" customHeight="false" outlineLevel="0" collapsed="false">
      <c r="A997" s="0" t="s">
        <v>1007</v>
      </c>
    </row>
    <row r="998" customFormat="false" ht="12.8" hidden="false" customHeight="false" outlineLevel="0" collapsed="false">
      <c r="A998" s="0" t="s">
        <v>1008</v>
      </c>
    </row>
    <row r="999" customFormat="false" ht="12.8" hidden="false" customHeight="false" outlineLevel="0" collapsed="false">
      <c r="A999" s="0" t="s">
        <v>1009</v>
      </c>
    </row>
    <row r="1000" customFormat="false" ht="12.8" hidden="false" customHeight="false" outlineLevel="0" collapsed="false">
      <c r="A1000" s="0" t="s">
        <v>1010</v>
      </c>
    </row>
    <row r="1001" customFormat="false" ht="12.8" hidden="false" customHeight="false" outlineLevel="0" collapsed="false">
      <c r="A1001" s="0" t="s">
        <v>1011</v>
      </c>
    </row>
    <row r="1002" customFormat="false" ht="12.8" hidden="false" customHeight="false" outlineLevel="0" collapsed="false">
      <c r="A1002" s="0" t="s">
        <v>1012</v>
      </c>
    </row>
    <row r="1003" customFormat="false" ht="12.8" hidden="false" customHeight="false" outlineLevel="0" collapsed="false">
      <c r="A1003" s="0" t="s">
        <v>1013</v>
      </c>
    </row>
    <row r="1004" customFormat="false" ht="12.8" hidden="false" customHeight="false" outlineLevel="0" collapsed="false">
      <c r="A1004" s="0" t="s">
        <v>1014</v>
      </c>
    </row>
    <row r="1005" customFormat="false" ht="12.8" hidden="false" customHeight="false" outlineLevel="0" collapsed="false">
      <c r="A1005" s="0" t="s">
        <v>1015</v>
      </c>
    </row>
    <row r="1006" customFormat="false" ht="12.8" hidden="false" customHeight="false" outlineLevel="0" collapsed="false">
      <c r="A1006" s="0" t="s">
        <v>1016</v>
      </c>
    </row>
    <row r="1007" customFormat="false" ht="12.8" hidden="false" customHeight="false" outlineLevel="0" collapsed="false">
      <c r="A1007" s="0" t="s">
        <v>1017</v>
      </c>
    </row>
    <row r="1008" customFormat="false" ht="12.8" hidden="false" customHeight="false" outlineLevel="0" collapsed="false">
      <c r="A1008" s="0" t="s">
        <v>1018</v>
      </c>
    </row>
    <row r="1009" customFormat="false" ht="12.8" hidden="false" customHeight="false" outlineLevel="0" collapsed="false">
      <c r="A1009" s="0" t="s">
        <v>1019</v>
      </c>
    </row>
    <row r="1010" customFormat="false" ht="12.8" hidden="false" customHeight="false" outlineLevel="0" collapsed="false">
      <c r="A1010" s="0" t="s">
        <v>1020</v>
      </c>
    </row>
    <row r="1011" customFormat="false" ht="12.8" hidden="false" customHeight="false" outlineLevel="0" collapsed="false">
      <c r="A1011" s="0" t="s">
        <v>1021</v>
      </c>
    </row>
    <row r="1012" customFormat="false" ht="12.8" hidden="false" customHeight="false" outlineLevel="0" collapsed="false">
      <c r="A1012" s="0" t="s">
        <v>1022</v>
      </c>
    </row>
    <row r="1013" customFormat="false" ht="12.8" hidden="false" customHeight="false" outlineLevel="0" collapsed="false">
      <c r="A1013" s="0" t="s">
        <v>1023</v>
      </c>
      <c r="B1013" s="0" t="s">
        <v>1024</v>
      </c>
    </row>
    <row r="1014" customFormat="false" ht="12.8" hidden="false" customHeight="false" outlineLevel="0" collapsed="false">
      <c r="A1014" s="0" t="s">
        <v>1025</v>
      </c>
    </row>
    <row r="1015" customFormat="false" ht="12.8" hidden="false" customHeight="false" outlineLevel="0" collapsed="false">
      <c r="A1015" s="0" t="s">
        <v>1026</v>
      </c>
    </row>
    <row r="1016" customFormat="false" ht="12.8" hidden="false" customHeight="false" outlineLevel="0" collapsed="false">
      <c r="A1016" s="0" t="s">
        <v>1027</v>
      </c>
    </row>
    <row r="1017" customFormat="false" ht="12.8" hidden="false" customHeight="false" outlineLevel="0" collapsed="false">
      <c r="A1017" s="0" t="s">
        <v>1028</v>
      </c>
    </row>
    <row r="1018" customFormat="false" ht="12.8" hidden="false" customHeight="false" outlineLevel="0" collapsed="false">
      <c r="A1018" s="0" t="s">
        <v>1029</v>
      </c>
      <c r="B1018" s="0" t="s">
        <v>1030</v>
      </c>
    </row>
    <row r="1019" customFormat="false" ht="12.8" hidden="false" customHeight="false" outlineLevel="0" collapsed="false">
      <c r="A1019" s="0" t="s">
        <v>1031</v>
      </c>
      <c r="B1019" s="0" t="s">
        <v>1032</v>
      </c>
    </row>
    <row r="1020" customFormat="false" ht="12.8" hidden="false" customHeight="false" outlineLevel="0" collapsed="false">
      <c r="A1020" s="0" t="s">
        <v>1033</v>
      </c>
    </row>
    <row r="1021" customFormat="false" ht="12.8" hidden="false" customHeight="false" outlineLevel="0" collapsed="false">
      <c r="A1021" s="0" t="s">
        <v>1034</v>
      </c>
    </row>
    <row r="1022" customFormat="false" ht="12.8" hidden="false" customHeight="false" outlineLevel="0" collapsed="false">
      <c r="A1022" s="0" t="s">
        <v>1035</v>
      </c>
    </row>
    <row r="1023" customFormat="false" ht="12.8" hidden="false" customHeight="false" outlineLevel="0" collapsed="false">
      <c r="A1023" s="0" t="s">
        <v>1036</v>
      </c>
    </row>
    <row r="1024" customFormat="false" ht="12.8" hidden="false" customHeight="false" outlineLevel="0" collapsed="false">
      <c r="A1024" s="0" t="s">
        <v>1037</v>
      </c>
    </row>
    <row r="1025" customFormat="false" ht="12.8" hidden="false" customHeight="false" outlineLevel="0" collapsed="false">
      <c r="A1025" s="0" t="s">
        <v>1038</v>
      </c>
    </row>
    <row r="1026" customFormat="false" ht="12.8" hidden="false" customHeight="false" outlineLevel="0" collapsed="false">
      <c r="A1026" s="0" t="s">
        <v>1039</v>
      </c>
    </row>
    <row r="1027" customFormat="false" ht="12.8" hidden="false" customHeight="false" outlineLevel="0" collapsed="false">
      <c r="A1027" s="0" t="s">
        <v>1040</v>
      </c>
    </row>
    <row r="1028" customFormat="false" ht="12.8" hidden="false" customHeight="false" outlineLevel="0" collapsed="false">
      <c r="A1028" s="0" t="s">
        <v>1041</v>
      </c>
    </row>
    <row r="1029" customFormat="false" ht="12.8" hidden="false" customHeight="false" outlineLevel="0" collapsed="false">
      <c r="A1029" s="0" t="s">
        <v>1042</v>
      </c>
    </row>
    <row r="1030" customFormat="false" ht="12.8" hidden="false" customHeight="false" outlineLevel="0" collapsed="false">
      <c r="A1030" s="0" t="s">
        <v>1043</v>
      </c>
    </row>
    <row r="1031" customFormat="false" ht="12.8" hidden="false" customHeight="false" outlineLevel="0" collapsed="false">
      <c r="A1031" s="0" t="s">
        <v>1044</v>
      </c>
    </row>
    <row r="1032" customFormat="false" ht="12.8" hidden="false" customHeight="false" outlineLevel="0" collapsed="false">
      <c r="A1032" s="0" t="s">
        <v>1045</v>
      </c>
    </row>
    <row r="1033" customFormat="false" ht="12.8" hidden="false" customHeight="false" outlineLevel="0" collapsed="false">
      <c r="A1033" s="0" t="s">
        <v>1046</v>
      </c>
    </row>
    <row r="1034" customFormat="false" ht="12.8" hidden="false" customHeight="false" outlineLevel="0" collapsed="false">
      <c r="A1034" s="0" t="s">
        <v>1047</v>
      </c>
    </row>
    <row r="1035" customFormat="false" ht="12.8" hidden="false" customHeight="false" outlineLevel="0" collapsed="false">
      <c r="A1035" s="0" t="s">
        <v>1048</v>
      </c>
    </row>
    <row r="1036" customFormat="false" ht="12.8" hidden="false" customHeight="false" outlineLevel="0" collapsed="false">
      <c r="A1036" s="0" t="s">
        <v>1049</v>
      </c>
    </row>
    <row r="1037" customFormat="false" ht="12.8" hidden="false" customHeight="false" outlineLevel="0" collapsed="false">
      <c r="A1037" s="0" t="s">
        <v>1050</v>
      </c>
    </row>
    <row r="1038" customFormat="false" ht="12.8" hidden="false" customHeight="false" outlineLevel="0" collapsed="false">
      <c r="A1038" s="0" t="s">
        <v>1051</v>
      </c>
    </row>
    <row r="1039" customFormat="false" ht="12.8" hidden="false" customHeight="false" outlineLevel="0" collapsed="false">
      <c r="A1039" s="0" t="s">
        <v>1052</v>
      </c>
    </row>
    <row r="1040" customFormat="false" ht="12.8" hidden="false" customHeight="false" outlineLevel="0" collapsed="false">
      <c r="A1040" s="0" t="s">
        <v>1053</v>
      </c>
    </row>
    <row r="1041" customFormat="false" ht="12.8" hidden="false" customHeight="false" outlineLevel="0" collapsed="false">
      <c r="A1041" s="0" t="s">
        <v>1054</v>
      </c>
    </row>
    <row r="1042" customFormat="false" ht="12.8" hidden="false" customHeight="false" outlineLevel="0" collapsed="false">
      <c r="A1042" s="0" t="s">
        <v>1055</v>
      </c>
    </row>
    <row r="1043" customFormat="false" ht="12.8" hidden="false" customHeight="false" outlineLevel="0" collapsed="false">
      <c r="A1043" s="0" t="s">
        <v>1056</v>
      </c>
    </row>
    <row r="1044" customFormat="false" ht="12.8" hidden="false" customHeight="false" outlineLevel="0" collapsed="false">
      <c r="A1044" s="0" t="s">
        <v>1057</v>
      </c>
    </row>
    <row r="1045" customFormat="false" ht="12.8" hidden="false" customHeight="false" outlineLevel="0" collapsed="false">
      <c r="A1045" s="0" t="s">
        <v>1058</v>
      </c>
    </row>
    <row r="1046" customFormat="false" ht="12.8" hidden="false" customHeight="false" outlineLevel="0" collapsed="false">
      <c r="A1046" s="0" t="s">
        <v>1059</v>
      </c>
    </row>
    <row r="1047" customFormat="false" ht="12.8" hidden="false" customHeight="false" outlineLevel="0" collapsed="false">
      <c r="A1047" s="0" t="s">
        <v>1060</v>
      </c>
    </row>
    <row r="1048" customFormat="false" ht="12.8" hidden="false" customHeight="false" outlineLevel="0" collapsed="false">
      <c r="A1048" s="0" t="s">
        <v>1061</v>
      </c>
    </row>
    <row r="1049" customFormat="false" ht="12.8" hidden="false" customHeight="false" outlineLevel="0" collapsed="false">
      <c r="A1049" s="0" t="s">
        <v>1062</v>
      </c>
    </row>
    <row r="1050" customFormat="false" ht="12.8" hidden="false" customHeight="false" outlineLevel="0" collapsed="false">
      <c r="A1050" s="0" t="s">
        <v>1063</v>
      </c>
    </row>
    <row r="1051" customFormat="false" ht="12.8" hidden="false" customHeight="false" outlineLevel="0" collapsed="false">
      <c r="A1051" s="0" t="s">
        <v>1064</v>
      </c>
    </row>
    <row r="1052" customFormat="false" ht="12.8" hidden="false" customHeight="false" outlineLevel="0" collapsed="false">
      <c r="A1052" s="0" t="s">
        <v>1065</v>
      </c>
    </row>
    <row r="1053" customFormat="false" ht="12.8" hidden="false" customHeight="false" outlineLevel="0" collapsed="false">
      <c r="A1053" s="0" t="s">
        <v>1066</v>
      </c>
    </row>
    <row r="1054" customFormat="false" ht="12.8" hidden="false" customHeight="false" outlineLevel="0" collapsed="false">
      <c r="A1054" s="0" t="s">
        <v>1067</v>
      </c>
    </row>
    <row r="1055" customFormat="false" ht="12.8" hidden="false" customHeight="false" outlineLevel="0" collapsed="false">
      <c r="A1055" s="0" t="s">
        <v>1068</v>
      </c>
    </row>
    <row r="1056" customFormat="false" ht="12.8" hidden="false" customHeight="false" outlineLevel="0" collapsed="false">
      <c r="A1056" s="0" t="s">
        <v>1069</v>
      </c>
    </row>
    <row r="1057" customFormat="false" ht="12.8" hidden="false" customHeight="false" outlineLevel="0" collapsed="false">
      <c r="A1057" s="0" t="s">
        <v>1070</v>
      </c>
    </row>
    <row r="1058" customFormat="false" ht="12.8" hidden="false" customHeight="false" outlineLevel="0" collapsed="false">
      <c r="A1058" s="0" t="s">
        <v>1071</v>
      </c>
    </row>
    <row r="1059" customFormat="false" ht="12.8" hidden="false" customHeight="false" outlineLevel="0" collapsed="false">
      <c r="A1059" s="0" t="s">
        <v>1072</v>
      </c>
    </row>
    <row r="1060" customFormat="false" ht="12.8" hidden="false" customHeight="false" outlineLevel="0" collapsed="false">
      <c r="A1060" s="0" t="s">
        <v>1073</v>
      </c>
    </row>
    <row r="1061" customFormat="false" ht="12.8" hidden="false" customHeight="false" outlineLevel="0" collapsed="false">
      <c r="A1061" s="0" t="s">
        <v>1074</v>
      </c>
    </row>
    <row r="1062" customFormat="false" ht="12.8" hidden="false" customHeight="false" outlineLevel="0" collapsed="false">
      <c r="A1062" s="0" t="s">
        <v>1075</v>
      </c>
    </row>
    <row r="1063" customFormat="false" ht="12.8" hidden="false" customHeight="false" outlineLevel="0" collapsed="false">
      <c r="A1063" s="0" t="s">
        <v>1076</v>
      </c>
    </row>
    <row r="1064" customFormat="false" ht="12.8" hidden="false" customHeight="false" outlineLevel="0" collapsed="false">
      <c r="A1064" s="0" t="s">
        <v>1077</v>
      </c>
    </row>
    <row r="1065" customFormat="false" ht="12.8" hidden="false" customHeight="false" outlineLevel="0" collapsed="false">
      <c r="A1065" s="0" t="s">
        <v>1078</v>
      </c>
    </row>
    <row r="1066" customFormat="false" ht="12.8" hidden="false" customHeight="false" outlineLevel="0" collapsed="false">
      <c r="A1066" s="0" t="s">
        <v>1079</v>
      </c>
    </row>
    <row r="1067" customFormat="false" ht="12.8" hidden="false" customHeight="false" outlineLevel="0" collapsed="false">
      <c r="A1067" s="0" t="s">
        <v>138</v>
      </c>
    </row>
    <row r="1068" customFormat="false" ht="12.8" hidden="false" customHeight="false" outlineLevel="0" collapsed="false">
      <c r="A1068" s="0" t="s">
        <v>1080</v>
      </c>
    </row>
    <row r="1069" customFormat="false" ht="12.8" hidden="false" customHeight="false" outlineLevel="0" collapsed="false">
      <c r="A1069" s="0" t="s">
        <v>1081</v>
      </c>
    </row>
    <row r="1070" customFormat="false" ht="12.8" hidden="false" customHeight="false" outlineLevel="0" collapsed="false">
      <c r="A1070" s="0" t="s">
        <v>1082</v>
      </c>
    </row>
    <row r="1071" customFormat="false" ht="12.8" hidden="false" customHeight="false" outlineLevel="0" collapsed="false">
      <c r="A1071" s="0" t="s">
        <v>1083</v>
      </c>
    </row>
    <row r="1072" customFormat="false" ht="12.8" hidden="false" customHeight="false" outlineLevel="0" collapsed="false">
      <c r="A1072" s="0" t="s">
        <v>362</v>
      </c>
    </row>
    <row r="1073" customFormat="false" ht="12.8" hidden="false" customHeight="false" outlineLevel="0" collapsed="false">
      <c r="A1073" s="0" t="s">
        <v>1084</v>
      </c>
    </row>
    <row r="1074" customFormat="false" ht="12.8" hidden="false" customHeight="false" outlineLevel="0" collapsed="false">
      <c r="A1074" s="0" t="s">
        <v>1085</v>
      </c>
    </row>
    <row r="1075" customFormat="false" ht="12.8" hidden="false" customHeight="false" outlineLevel="0" collapsed="false">
      <c r="A1075" s="0" t="s">
        <v>704</v>
      </c>
    </row>
    <row r="1076" customFormat="false" ht="12.8" hidden="false" customHeight="false" outlineLevel="0" collapsed="false">
      <c r="A1076" s="0" t="s">
        <v>1086</v>
      </c>
    </row>
    <row r="1077" customFormat="false" ht="12.8" hidden="false" customHeight="false" outlineLevel="0" collapsed="false">
      <c r="A1077" s="0" t="s">
        <v>1087</v>
      </c>
    </row>
    <row r="1078" customFormat="false" ht="12.8" hidden="false" customHeight="false" outlineLevel="0" collapsed="false">
      <c r="A1078" s="0" t="s">
        <v>1088</v>
      </c>
      <c r="B1078" s="0" t="s">
        <v>1089</v>
      </c>
    </row>
    <row r="1079" customFormat="false" ht="12.8" hidden="false" customHeight="false" outlineLevel="0" collapsed="false">
      <c r="A1079" s="0" t="s">
        <v>1090</v>
      </c>
    </row>
    <row r="1080" customFormat="false" ht="12.8" hidden="false" customHeight="false" outlineLevel="0" collapsed="false">
      <c r="A1080" s="0" t="s">
        <v>1091</v>
      </c>
    </row>
    <row r="1081" customFormat="false" ht="12.8" hidden="false" customHeight="false" outlineLevel="0" collapsed="false">
      <c r="A1081" s="0" t="s">
        <v>1092</v>
      </c>
    </row>
    <row r="1082" customFormat="false" ht="12.8" hidden="false" customHeight="false" outlineLevel="0" collapsed="false">
      <c r="A1082" s="0" t="s">
        <v>1093</v>
      </c>
    </row>
    <row r="1083" customFormat="false" ht="12.8" hidden="false" customHeight="false" outlineLevel="0" collapsed="false">
      <c r="A1083" s="0" t="s">
        <v>1094</v>
      </c>
    </row>
    <row r="1084" customFormat="false" ht="12.8" hidden="false" customHeight="false" outlineLevel="0" collapsed="false">
      <c r="A1084" s="0" t="s">
        <v>1095</v>
      </c>
    </row>
    <row r="1085" customFormat="false" ht="12.8" hidden="false" customHeight="false" outlineLevel="0" collapsed="false">
      <c r="A1085" s="0" t="s">
        <v>1096</v>
      </c>
    </row>
    <row r="1086" customFormat="false" ht="12.8" hidden="false" customHeight="false" outlineLevel="0" collapsed="false">
      <c r="A1086" s="0" t="s">
        <v>1097</v>
      </c>
    </row>
    <row r="1087" customFormat="false" ht="12.8" hidden="false" customHeight="false" outlineLevel="0" collapsed="false">
      <c r="A1087" s="0" t="s">
        <v>1098</v>
      </c>
    </row>
    <row r="1088" customFormat="false" ht="12.8" hidden="false" customHeight="false" outlineLevel="0" collapsed="false">
      <c r="A1088" s="0" t="s">
        <v>1099</v>
      </c>
    </row>
    <row r="1089" customFormat="false" ht="12.8" hidden="false" customHeight="false" outlineLevel="0" collapsed="false">
      <c r="A1089" s="0" t="s">
        <v>1100</v>
      </c>
    </row>
    <row r="1090" customFormat="false" ht="12.8" hidden="false" customHeight="false" outlineLevel="0" collapsed="false">
      <c r="A1090" s="0" t="s">
        <v>1101</v>
      </c>
    </row>
    <row r="1091" customFormat="false" ht="12.8" hidden="false" customHeight="false" outlineLevel="0" collapsed="false">
      <c r="A1091" s="0" t="s">
        <v>1102</v>
      </c>
    </row>
    <row r="1092" customFormat="false" ht="12.8" hidden="false" customHeight="false" outlineLevel="0" collapsed="false">
      <c r="A1092" s="0" t="s">
        <v>1103</v>
      </c>
    </row>
    <row r="1093" customFormat="false" ht="12.8" hidden="false" customHeight="false" outlineLevel="0" collapsed="false">
      <c r="A1093" s="0" t="s">
        <v>1104</v>
      </c>
    </row>
    <row r="1094" customFormat="false" ht="12.8" hidden="false" customHeight="false" outlineLevel="0" collapsed="false">
      <c r="A1094" s="0" t="s">
        <v>1105</v>
      </c>
    </row>
    <row r="1095" customFormat="false" ht="12.8" hidden="false" customHeight="false" outlineLevel="0" collapsed="false">
      <c r="A1095" s="0" t="s">
        <v>1106</v>
      </c>
    </row>
    <row r="1096" customFormat="false" ht="12.8" hidden="false" customHeight="false" outlineLevel="0" collapsed="false">
      <c r="A1096" s="0" t="s">
        <v>1107</v>
      </c>
    </row>
    <row r="1097" customFormat="false" ht="12.8" hidden="false" customHeight="false" outlineLevel="0" collapsed="false">
      <c r="A1097" s="0" t="s">
        <v>1108</v>
      </c>
    </row>
    <row r="1098" customFormat="false" ht="12.8" hidden="false" customHeight="false" outlineLevel="0" collapsed="false">
      <c r="A1098" s="0" t="s">
        <v>1109</v>
      </c>
    </row>
    <row r="1099" customFormat="false" ht="12.8" hidden="false" customHeight="false" outlineLevel="0" collapsed="false">
      <c r="A1099" s="0" t="s">
        <v>1110</v>
      </c>
    </row>
    <row r="1100" customFormat="false" ht="12.8" hidden="false" customHeight="false" outlineLevel="0" collapsed="false">
      <c r="A1100" s="0" t="s">
        <v>1111</v>
      </c>
    </row>
    <row r="1101" customFormat="false" ht="12.8" hidden="false" customHeight="false" outlineLevel="0" collapsed="false">
      <c r="A1101" s="0" t="s">
        <v>1112</v>
      </c>
    </row>
    <row r="1102" customFormat="false" ht="12.8" hidden="false" customHeight="false" outlineLevel="0" collapsed="false">
      <c r="A1102" s="0" t="s">
        <v>1113</v>
      </c>
    </row>
    <row r="1103" customFormat="false" ht="12.8" hidden="false" customHeight="false" outlineLevel="0" collapsed="false">
      <c r="A1103" s="0" t="s">
        <v>1114</v>
      </c>
    </row>
    <row r="1104" customFormat="false" ht="12.8" hidden="false" customHeight="false" outlineLevel="0" collapsed="false">
      <c r="A1104" s="0" t="s">
        <v>1115</v>
      </c>
    </row>
    <row r="1105" customFormat="false" ht="12.8" hidden="false" customHeight="false" outlineLevel="0" collapsed="false">
      <c r="A1105" s="0" t="s">
        <v>1116</v>
      </c>
    </row>
    <row r="1106" customFormat="false" ht="12.8" hidden="false" customHeight="false" outlineLevel="0" collapsed="false">
      <c r="A1106" s="0" t="s">
        <v>1117</v>
      </c>
      <c r="B1106" s="0" t="s">
        <v>1118</v>
      </c>
    </row>
    <row r="1107" customFormat="false" ht="12.8" hidden="false" customHeight="false" outlineLevel="0" collapsed="false">
      <c r="A1107" s="0" t="s">
        <v>1119</v>
      </c>
    </row>
    <row r="1108" customFormat="false" ht="12.8" hidden="false" customHeight="false" outlineLevel="0" collapsed="false">
      <c r="A1108" s="0" t="s">
        <v>1120</v>
      </c>
    </row>
    <row r="1109" customFormat="false" ht="12.8" hidden="false" customHeight="false" outlineLevel="0" collapsed="false">
      <c r="A1109" s="0" t="s">
        <v>1121</v>
      </c>
    </row>
    <row r="1110" customFormat="false" ht="12.8" hidden="false" customHeight="false" outlineLevel="0" collapsed="false">
      <c r="A1110" s="0" t="s">
        <v>1122</v>
      </c>
    </row>
    <row r="1111" customFormat="false" ht="12.8" hidden="false" customHeight="false" outlineLevel="0" collapsed="false">
      <c r="A1111" s="0" t="s">
        <v>1123</v>
      </c>
    </row>
    <row r="1112" customFormat="false" ht="12.8" hidden="false" customHeight="false" outlineLevel="0" collapsed="false">
      <c r="A1112" s="0" t="s">
        <v>1124</v>
      </c>
    </row>
    <row r="1113" customFormat="false" ht="12.8" hidden="false" customHeight="false" outlineLevel="0" collapsed="false">
      <c r="A1113" s="0" t="s">
        <v>1125</v>
      </c>
    </row>
    <row r="1114" customFormat="false" ht="12.8" hidden="false" customHeight="false" outlineLevel="0" collapsed="false">
      <c r="A1114" s="0" t="s">
        <v>1126</v>
      </c>
    </row>
    <row r="1115" customFormat="false" ht="12.8" hidden="false" customHeight="false" outlineLevel="0" collapsed="false">
      <c r="A1115" s="0" t="s">
        <v>1127</v>
      </c>
    </row>
    <row r="1116" customFormat="false" ht="12.8" hidden="false" customHeight="false" outlineLevel="0" collapsed="false">
      <c r="A1116" s="0" t="s">
        <v>1128</v>
      </c>
    </row>
    <row r="1117" customFormat="false" ht="12.8" hidden="false" customHeight="false" outlineLevel="0" collapsed="false">
      <c r="A1117" s="0" t="s">
        <v>1129</v>
      </c>
    </row>
    <row r="1118" customFormat="false" ht="12.8" hidden="false" customHeight="false" outlineLevel="0" collapsed="false">
      <c r="A1118" s="0" t="s">
        <v>1130</v>
      </c>
    </row>
    <row r="1119" customFormat="false" ht="12.8" hidden="false" customHeight="false" outlineLevel="0" collapsed="false">
      <c r="A1119" s="0" t="s">
        <v>1131</v>
      </c>
    </row>
    <row r="1120" customFormat="false" ht="12.8" hidden="false" customHeight="false" outlineLevel="0" collapsed="false">
      <c r="A1120" s="0" t="s">
        <v>633</v>
      </c>
    </row>
    <row r="1122" customFormat="false" ht="12.8" hidden="false" customHeight="false" outlineLevel="0" collapsed="false">
      <c r="A1122" s="0" t="s">
        <v>1132</v>
      </c>
    </row>
    <row r="1123" customFormat="false" ht="12.8" hidden="false" customHeight="false" outlineLevel="0" collapsed="false">
      <c r="A1123" s="0" t="s">
        <v>1133</v>
      </c>
    </row>
    <row r="1124" customFormat="false" ht="12.8" hidden="false" customHeight="false" outlineLevel="0" collapsed="false">
      <c r="A1124" s="0" t="s">
        <v>1134</v>
      </c>
    </row>
    <row r="1125" customFormat="false" ht="12.8" hidden="false" customHeight="false" outlineLevel="0" collapsed="false">
      <c r="A1125" s="0" t="s">
        <v>1135</v>
      </c>
    </row>
    <row r="1126" customFormat="false" ht="12.8" hidden="false" customHeight="false" outlineLevel="0" collapsed="false">
      <c r="A1126" s="0" t="s">
        <v>362</v>
      </c>
    </row>
    <row r="1127" customFormat="false" ht="12.8" hidden="false" customHeight="false" outlineLevel="0" collapsed="false">
      <c r="A1127" s="0" t="s">
        <v>1136</v>
      </c>
    </row>
    <row r="1128" customFormat="false" ht="12.8" hidden="false" customHeight="false" outlineLevel="0" collapsed="false">
      <c r="A1128" s="0" t="s">
        <v>1137</v>
      </c>
    </row>
    <row r="1129" customFormat="false" ht="12.8" hidden="false" customHeight="false" outlineLevel="0" collapsed="false">
      <c r="A1129" s="0" t="s">
        <v>1138</v>
      </c>
    </row>
    <row r="1130" customFormat="false" ht="12.8" hidden="false" customHeight="false" outlineLevel="0" collapsed="false">
      <c r="A1130" s="0" t="s">
        <v>1139</v>
      </c>
    </row>
    <row r="1131" customFormat="false" ht="12.8" hidden="false" customHeight="false" outlineLevel="0" collapsed="false">
      <c r="A1131" s="0" t="s">
        <v>138</v>
      </c>
    </row>
    <row r="1132" customFormat="false" ht="12.8" hidden="false" customHeight="false" outlineLevel="0" collapsed="false">
      <c r="A1132" s="0" t="s">
        <v>1140</v>
      </c>
    </row>
    <row r="1133" customFormat="false" ht="12.8" hidden="false" customHeight="false" outlineLevel="0" collapsed="false">
      <c r="A1133" s="0" t="s">
        <v>1141</v>
      </c>
    </row>
    <row r="1134" customFormat="false" ht="12.8" hidden="false" customHeight="false" outlineLevel="0" collapsed="false">
      <c r="A1134" s="0" t="s">
        <v>1142</v>
      </c>
    </row>
    <row r="1135" customFormat="false" ht="12.8" hidden="false" customHeight="false" outlineLevel="0" collapsed="false">
      <c r="A1135" s="0" t="s">
        <v>1143</v>
      </c>
    </row>
    <row r="1136" customFormat="false" ht="12.8" hidden="false" customHeight="false" outlineLevel="0" collapsed="false">
      <c r="A1136" s="0" t="s">
        <v>1144</v>
      </c>
    </row>
    <row r="1137" customFormat="false" ht="12.8" hidden="false" customHeight="false" outlineLevel="0" collapsed="false">
      <c r="A1137" s="0" t="s">
        <v>1145</v>
      </c>
    </row>
    <row r="1138" customFormat="false" ht="12.8" hidden="false" customHeight="false" outlineLevel="0" collapsed="false">
      <c r="A1138" s="0" t="s">
        <v>1146</v>
      </c>
    </row>
    <row r="1139" customFormat="false" ht="12.8" hidden="false" customHeight="false" outlineLevel="0" collapsed="false">
      <c r="A1139" s="0" t="s">
        <v>1147</v>
      </c>
    </row>
    <row r="1140" customFormat="false" ht="12.8" hidden="false" customHeight="false" outlineLevel="0" collapsed="false">
      <c r="A1140" s="0" t="s">
        <v>1148</v>
      </c>
    </row>
    <row r="1141" customFormat="false" ht="12.8" hidden="false" customHeight="false" outlineLevel="0" collapsed="false">
      <c r="A1141" s="0" t="s">
        <v>1149</v>
      </c>
    </row>
    <row r="1142" customFormat="false" ht="12.8" hidden="false" customHeight="false" outlineLevel="0" collapsed="false">
      <c r="A1142" s="0" t="s">
        <v>1150</v>
      </c>
    </row>
    <row r="1143" customFormat="false" ht="12.8" hidden="false" customHeight="false" outlineLevel="0" collapsed="false">
      <c r="A1143" s="0" t="s">
        <v>1151</v>
      </c>
    </row>
    <row r="1144" customFormat="false" ht="12.8" hidden="false" customHeight="false" outlineLevel="0" collapsed="false">
      <c r="A1144" s="0" t="s">
        <v>1152</v>
      </c>
    </row>
    <row r="1145" customFormat="false" ht="12.8" hidden="false" customHeight="false" outlineLevel="0" collapsed="false">
      <c r="A1145" s="0" t="s">
        <v>1153</v>
      </c>
    </row>
    <row r="1146" customFormat="false" ht="12.8" hidden="false" customHeight="false" outlineLevel="0" collapsed="false">
      <c r="A1146" s="0" t="s">
        <v>1154</v>
      </c>
    </row>
    <row r="1147" customFormat="false" ht="12.8" hidden="false" customHeight="false" outlineLevel="0" collapsed="false">
      <c r="A1147" s="0" t="s">
        <v>1155</v>
      </c>
    </row>
    <row r="1148" customFormat="false" ht="12.8" hidden="false" customHeight="false" outlineLevel="0" collapsed="false">
      <c r="A1148" s="0" t="s">
        <v>1156</v>
      </c>
    </row>
    <row r="1149" customFormat="false" ht="12.8" hidden="false" customHeight="false" outlineLevel="0" collapsed="false">
      <c r="A1149" s="0" t="s">
        <v>1157</v>
      </c>
    </row>
    <row r="1150" customFormat="false" ht="12.8" hidden="false" customHeight="false" outlineLevel="0" collapsed="false">
      <c r="A1150" s="0" t="s">
        <v>1158</v>
      </c>
    </row>
    <row r="1151" customFormat="false" ht="12.8" hidden="false" customHeight="false" outlineLevel="0" collapsed="false">
      <c r="A1151" s="0" t="s">
        <v>1159</v>
      </c>
    </row>
    <row r="1152" customFormat="false" ht="12.8" hidden="false" customHeight="false" outlineLevel="0" collapsed="false">
      <c r="A1152" s="0" t="s">
        <v>1160</v>
      </c>
    </row>
    <row r="1153" customFormat="false" ht="12.8" hidden="false" customHeight="false" outlineLevel="0" collapsed="false">
      <c r="A1153" s="0" t="s">
        <v>1161</v>
      </c>
      <c r="B1153" s="0" t="s">
        <v>1162</v>
      </c>
    </row>
    <row r="1154" customFormat="false" ht="12.8" hidden="false" customHeight="false" outlineLevel="0" collapsed="false">
      <c r="A1154" s="0" t="s">
        <v>1163</v>
      </c>
    </row>
    <row r="1155" customFormat="false" ht="12.8" hidden="false" customHeight="false" outlineLevel="0" collapsed="false">
      <c r="A1155" s="0" t="s">
        <v>1164</v>
      </c>
    </row>
    <row r="1156" customFormat="false" ht="12.8" hidden="false" customHeight="false" outlineLevel="0" collapsed="false">
      <c r="A1156" s="0" t="s">
        <v>1165</v>
      </c>
    </row>
    <row r="1157" customFormat="false" ht="12.8" hidden="false" customHeight="false" outlineLevel="0" collapsed="false">
      <c r="A1157" s="0" t="s">
        <v>1166</v>
      </c>
    </row>
    <row r="1158" customFormat="false" ht="12.8" hidden="false" customHeight="false" outlineLevel="0" collapsed="false">
      <c r="A1158" s="0" t="s">
        <v>1167</v>
      </c>
    </row>
    <row r="1159" customFormat="false" ht="12.8" hidden="false" customHeight="false" outlineLevel="0" collapsed="false">
      <c r="A1159" s="0" t="s">
        <v>333</v>
      </c>
    </row>
    <row r="1160" customFormat="false" ht="12.8" hidden="false" customHeight="false" outlineLevel="0" collapsed="false">
      <c r="A1160" s="0" t="s">
        <v>1168</v>
      </c>
    </row>
    <row r="1161" customFormat="false" ht="12.8" hidden="false" customHeight="false" outlineLevel="0" collapsed="false">
      <c r="A1161" s="0" t="s">
        <v>1169</v>
      </c>
    </row>
    <row r="1162" customFormat="false" ht="12.8" hidden="false" customHeight="false" outlineLevel="0" collapsed="false">
      <c r="A1162" s="0" t="s">
        <v>1170</v>
      </c>
      <c r="B1162" s="0" t="s">
        <v>1171</v>
      </c>
    </row>
    <row r="1163" customFormat="false" ht="12.8" hidden="false" customHeight="false" outlineLevel="0" collapsed="false">
      <c r="A1163" s="0" t="s">
        <v>1172</v>
      </c>
    </row>
    <row r="1164" customFormat="false" ht="12.8" hidden="false" customHeight="false" outlineLevel="0" collapsed="false">
      <c r="A1164" s="0" t="s">
        <v>1173</v>
      </c>
    </row>
    <row r="1165" customFormat="false" ht="12.8" hidden="false" customHeight="false" outlineLevel="0" collapsed="false">
      <c r="A1165" s="0" t="s">
        <v>1174</v>
      </c>
    </row>
    <row r="1166" customFormat="false" ht="12.8" hidden="false" customHeight="false" outlineLevel="0" collapsed="false">
      <c r="A1166" s="0" t="s">
        <v>1175</v>
      </c>
    </row>
    <row r="1167" customFormat="false" ht="12.8" hidden="false" customHeight="false" outlineLevel="0" collapsed="false">
      <c r="A1167" s="0" t="s">
        <v>1176</v>
      </c>
      <c r="B1167" s="0" t="s">
        <v>1177</v>
      </c>
    </row>
    <row r="1168" customFormat="false" ht="12.8" hidden="false" customHeight="false" outlineLevel="0" collapsed="false">
      <c r="A1168" s="0" t="s">
        <v>1178</v>
      </c>
    </row>
    <row r="1169" customFormat="false" ht="12.8" hidden="false" customHeight="false" outlineLevel="0" collapsed="false">
      <c r="A1169" s="0" t="s">
        <v>1179</v>
      </c>
    </row>
    <row r="1170" customFormat="false" ht="12.8" hidden="false" customHeight="false" outlineLevel="0" collapsed="false">
      <c r="A1170" s="0" t="s">
        <v>1180</v>
      </c>
    </row>
    <row r="1171" customFormat="false" ht="12.8" hidden="false" customHeight="false" outlineLevel="0" collapsed="false">
      <c r="A1171" s="0" t="s">
        <v>1181</v>
      </c>
    </row>
    <row r="1172" customFormat="false" ht="12.8" hidden="false" customHeight="false" outlineLevel="0" collapsed="false">
      <c r="A1172" s="0" t="s">
        <v>1182</v>
      </c>
    </row>
    <row r="1173" customFormat="false" ht="12.8" hidden="false" customHeight="false" outlineLevel="0" collapsed="false">
      <c r="A1173" s="0" t="s">
        <v>1183</v>
      </c>
    </row>
    <row r="1174" customFormat="false" ht="12.8" hidden="false" customHeight="false" outlineLevel="0" collapsed="false">
      <c r="A1174" s="0" t="s">
        <v>1184</v>
      </c>
    </row>
    <row r="1175" customFormat="false" ht="12.8" hidden="false" customHeight="false" outlineLevel="0" collapsed="false">
      <c r="A1175" s="0" t="s">
        <v>1185</v>
      </c>
    </row>
    <row r="1176" customFormat="false" ht="12.8" hidden="false" customHeight="false" outlineLevel="0" collapsed="false">
      <c r="A1176" s="0" t="s">
        <v>1186</v>
      </c>
    </row>
    <row r="1177" customFormat="false" ht="12.8" hidden="false" customHeight="false" outlineLevel="0" collapsed="false">
      <c r="A1177" s="0" t="s">
        <v>1187</v>
      </c>
    </row>
    <row r="1178" customFormat="false" ht="12.8" hidden="false" customHeight="false" outlineLevel="0" collapsed="false">
      <c r="A1178" s="0" t="s">
        <v>1188</v>
      </c>
    </row>
    <row r="1179" customFormat="false" ht="12.8" hidden="false" customHeight="false" outlineLevel="0" collapsed="false">
      <c r="A1179" s="0" t="s">
        <v>1189</v>
      </c>
    </row>
    <row r="1180" customFormat="false" ht="12.8" hidden="false" customHeight="false" outlineLevel="0" collapsed="false">
      <c r="A1180" s="0" t="s">
        <v>1190</v>
      </c>
    </row>
    <row r="1181" customFormat="false" ht="12.8" hidden="false" customHeight="false" outlineLevel="0" collapsed="false">
      <c r="A1181" s="0" t="s">
        <v>864</v>
      </c>
    </row>
    <row r="1182" customFormat="false" ht="12.8" hidden="false" customHeight="false" outlineLevel="0" collapsed="false">
      <c r="A1182" s="0" t="s">
        <v>1191</v>
      </c>
    </row>
    <row r="1183" customFormat="false" ht="12.8" hidden="false" customHeight="false" outlineLevel="0" collapsed="false">
      <c r="A1183" s="0" t="s">
        <v>1192</v>
      </c>
    </row>
    <row r="1185" customFormat="false" ht="12.8" hidden="false" customHeight="false" outlineLevel="0" collapsed="false">
      <c r="A1185" s="0" t="s">
        <v>1193</v>
      </c>
    </row>
    <row r="1186" customFormat="false" ht="12.8" hidden="false" customHeight="false" outlineLevel="0" collapsed="false">
      <c r="A1186" s="0" t="s">
        <v>1194</v>
      </c>
    </row>
    <row r="1187" customFormat="false" ht="12.8" hidden="false" customHeight="false" outlineLevel="0" collapsed="false">
      <c r="A1187" s="0" t="s">
        <v>1195</v>
      </c>
    </row>
    <row r="1188" customFormat="false" ht="12.8" hidden="false" customHeight="false" outlineLevel="0" collapsed="false">
      <c r="A1188" s="0" t="s">
        <v>1196</v>
      </c>
    </row>
    <row r="1189" customFormat="false" ht="12.8" hidden="false" customHeight="false" outlineLevel="0" collapsed="false">
      <c r="A1189" s="0" t="s">
        <v>1197</v>
      </c>
    </row>
    <row r="1190" customFormat="false" ht="12.8" hidden="false" customHeight="false" outlineLevel="0" collapsed="false">
      <c r="A1190" s="0" t="s">
        <v>1196</v>
      </c>
    </row>
    <row r="1191" customFormat="false" ht="12.8" hidden="false" customHeight="false" outlineLevel="0" collapsed="false">
      <c r="A1191" s="0" t="s">
        <v>1198</v>
      </c>
    </row>
    <row r="1192" customFormat="false" ht="12.8" hidden="false" customHeight="false" outlineLevel="0" collapsed="false">
      <c r="A1192" s="0" t="s">
        <v>1199</v>
      </c>
    </row>
    <row r="1193" customFormat="false" ht="12.8" hidden="false" customHeight="false" outlineLevel="0" collapsed="false">
      <c r="A1193" s="0" t="s">
        <v>1200</v>
      </c>
    </row>
    <row r="1194" customFormat="false" ht="12.8" hidden="false" customHeight="false" outlineLevel="0" collapsed="false">
      <c r="A1194" s="0" t="s">
        <v>1201</v>
      </c>
    </row>
    <row r="1195" customFormat="false" ht="12.8" hidden="false" customHeight="false" outlineLevel="0" collapsed="false">
      <c r="A1195" s="0" t="s">
        <v>1202</v>
      </c>
    </row>
    <row r="1196" customFormat="false" ht="12.8" hidden="false" customHeight="false" outlineLevel="0" collapsed="false">
      <c r="A1196" s="0" t="s">
        <v>1203</v>
      </c>
    </row>
    <row r="1197" customFormat="false" ht="12.8" hidden="false" customHeight="false" outlineLevel="0" collapsed="false">
      <c r="A1197" s="0" t="s">
        <v>1204</v>
      </c>
    </row>
    <row r="1198" customFormat="false" ht="12.8" hidden="false" customHeight="false" outlineLevel="0" collapsed="false">
      <c r="A1198" s="0" t="s">
        <v>1205</v>
      </c>
    </row>
    <row r="1199" customFormat="false" ht="12.8" hidden="false" customHeight="false" outlineLevel="0" collapsed="false">
      <c r="A1199" s="0" t="s">
        <v>1206</v>
      </c>
    </row>
    <row r="1200" customFormat="false" ht="12.8" hidden="false" customHeight="false" outlineLevel="0" collapsed="false">
      <c r="A1200" s="0" t="s">
        <v>1207</v>
      </c>
    </row>
    <row r="1201" customFormat="false" ht="12.8" hidden="false" customHeight="false" outlineLevel="0" collapsed="false">
      <c r="A1201" s="0" t="s">
        <v>1208</v>
      </c>
    </row>
    <row r="1202" customFormat="false" ht="12.8" hidden="false" customHeight="false" outlineLevel="0" collapsed="false">
      <c r="A1202" s="0" t="s">
        <v>1209</v>
      </c>
    </row>
    <row r="1203" customFormat="false" ht="12.8" hidden="false" customHeight="false" outlineLevel="0" collapsed="false">
      <c r="A1203" s="0" t="s">
        <v>1210</v>
      </c>
    </row>
    <row r="1204" customFormat="false" ht="12.8" hidden="false" customHeight="false" outlineLevel="0" collapsed="false">
      <c r="A1204" s="0" t="s">
        <v>1211</v>
      </c>
    </row>
    <row r="1205" customFormat="false" ht="12.8" hidden="false" customHeight="false" outlineLevel="0" collapsed="false">
      <c r="A1205" s="0" t="s">
        <v>1212</v>
      </c>
    </row>
    <row r="1206" customFormat="false" ht="12.8" hidden="false" customHeight="false" outlineLevel="0" collapsed="false">
      <c r="A1206" s="0" t="s">
        <v>1213</v>
      </c>
    </row>
    <row r="1207" customFormat="false" ht="12.8" hidden="false" customHeight="false" outlineLevel="0" collapsed="false">
      <c r="A1207" s="0" t="s">
        <v>1214</v>
      </c>
    </row>
    <row r="1208" customFormat="false" ht="12.8" hidden="false" customHeight="false" outlineLevel="0" collapsed="false">
      <c r="A1208" s="0" t="s">
        <v>1215</v>
      </c>
    </row>
    <row r="1209" customFormat="false" ht="12.8" hidden="false" customHeight="false" outlineLevel="0" collapsed="false">
      <c r="A1209" s="0" t="s">
        <v>1216</v>
      </c>
    </row>
    <row r="1210" customFormat="false" ht="12.8" hidden="false" customHeight="false" outlineLevel="0" collapsed="false">
      <c r="A1210" s="0" t="s">
        <v>1217</v>
      </c>
    </row>
    <row r="1211" customFormat="false" ht="12.8" hidden="false" customHeight="false" outlineLevel="0" collapsed="false">
      <c r="A1211" s="0" t="s">
        <v>1218</v>
      </c>
    </row>
    <row r="1212" customFormat="false" ht="12.8" hidden="false" customHeight="false" outlineLevel="0" collapsed="false">
      <c r="A1212" s="0" t="s">
        <v>1219</v>
      </c>
      <c r="B1212" s="0" t="s">
        <v>1220</v>
      </c>
    </row>
    <row r="1213" customFormat="false" ht="12.8" hidden="false" customHeight="false" outlineLevel="0" collapsed="false">
      <c r="A1213" s="0" t="s">
        <v>1221</v>
      </c>
    </row>
    <row r="1214" customFormat="false" ht="12.8" hidden="false" customHeight="false" outlineLevel="0" collapsed="false">
      <c r="A1214" s="0" t="s">
        <v>1222</v>
      </c>
    </row>
    <row r="1215" customFormat="false" ht="12.8" hidden="false" customHeight="false" outlineLevel="0" collapsed="false">
      <c r="A1215" s="0" t="s">
        <v>1223</v>
      </c>
    </row>
    <row r="1216" customFormat="false" ht="12.8" hidden="false" customHeight="false" outlineLevel="0" collapsed="false">
      <c r="A1216" s="0" t="s">
        <v>1224</v>
      </c>
    </row>
    <row r="1217" customFormat="false" ht="12.8" hidden="false" customHeight="false" outlineLevel="0" collapsed="false">
      <c r="A1217" s="0" t="s">
        <v>1225</v>
      </c>
    </row>
    <row r="1218" customFormat="false" ht="12.8" hidden="false" customHeight="false" outlineLevel="0" collapsed="false">
      <c r="A1218" s="0" t="s">
        <v>1226</v>
      </c>
    </row>
    <row r="1219" customFormat="false" ht="12.8" hidden="false" customHeight="false" outlineLevel="0" collapsed="false">
      <c r="A1219" s="0" t="s">
        <v>1227</v>
      </c>
    </row>
    <row r="1220" customFormat="false" ht="12.8" hidden="false" customHeight="false" outlineLevel="0" collapsed="false">
      <c r="A1220" s="0" t="s">
        <v>1228</v>
      </c>
    </row>
    <row r="1221" customFormat="false" ht="12.8" hidden="false" customHeight="false" outlineLevel="0" collapsed="false">
      <c r="A1221" s="0" t="s">
        <v>1229</v>
      </c>
    </row>
    <row r="1222" customFormat="false" ht="12.8" hidden="false" customHeight="false" outlineLevel="0" collapsed="false">
      <c r="A1222" s="0" t="s">
        <v>1230</v>
      </c>
    </row>
    <row r="1223" customFormat="false" ht="12.8" hidden="false" customHeight="false" outlineLevel="0" collapsed="false">
      <c r="A1223" s="0" t="s">
        <v>1231</v>
      </c>
    </row>
    <row r="1224" customFormat="false" ht="12.8" hidden="false" customHeight="false" outlineLevel="0" collapsed="false">
      <c r="A1224" s="0" t="s">
        <v>1232</v>
      </c>
    </row>
    <row r="1225" customFormat="false" ht="12.8" hidden="false" customHeight="false" outlineLevel="0" collapsed="false">
      <c r="A1225" s="0" t="s">
        <v>1233</v>
      </c>
    </row>
    <row r="1226" customFormat="false" ht="12.8" hidden="false" customHeight="false" outlineLevel="0" collapsed="false">
      <c r="A1226" s="0" t="s">
        <v>1234</v>
      </c>
    </row>
    <row r="1227" customFormat="false" ht="12.8" hidden="false" customHeight="false" outlineLevel="0" collapsed="false">
      <c r="A1227" s="0" t="s">
        <v>1235</v>
      </c>
    </row>
    <row r="1228" customFormat="false" ht="12.8" hidden="false" customHeight="false" outlineLevel="0" collapsed="false">
      <c r="A1228" s="0" t="s">
        <v>1236</v>
      </c>
    </row>
    <row r="1229" customFormat="false" ht="12.8" hidden="false" customHeight="false" outlineLevel="0" collapsed="false">
      <c r="A1229" s="0" t="s">
        <v>1237</v>
      </c>
    </row>
    <row r="1230" customFormat="false" ht="12.8" hidden="false" customHeight="false" outlineLevel="0" collapsed="false">
      <c r="A1230" s="0" t="s">
        <v>1238</v>
      </c>
    </row>
    <row r="1231" customFormat="false" ht="12.8" hidden="false" customHeight="false" outlineLevel="0" collapsed="false">
      <c r="A1231" s="0" t="s">
        <v>1239</v>
      </c>
    </row>
    <row r="1232" customFormat="false" ht="12.8" hidden="false" customHeight="false" outlineLevel="0" collapsed="false">
      <c r="A1232" s="0" t="s">
        <v>1240</v>
      </c>
    </row>
    <row r="1233" customFormat="false" ht="12.8" hidden="false" customHeight="false" outlineLevel="0" collapsed="false">
      <c r="A1233" s="0" t="s">
        <v>1241</v>
      </c>
    </row>
    <row r="1234" customFormat="false" ht="12.8" hidden="false" customHeight="false" outlineLevel="0" collapsed="false">
      <c r="A1234" s="0" t="s">
        <v>1242</v>
      </c>
    </row>
    <row r="1235" customFormat="false" ht="12.8" hidden="false" customHeight="false" outlineLevel="0" collapsed="false">
      <c r="A1235" s="0" t="s">
        <v>1243</v>
      </c>
    </row>
    <row r="1236" customFormat="false" ht="12.8" hidden="false" customHeight="false" outlineLevel="0" collapsed="false">
      <c r="A1236" s="0" t="s">
        <v>1244</v>
      </c>
    </row>
    <row r="1237" customFormat="false" ht="12.8" hidden="false" customHeight="false" outlineLevel="0" collapsed="false">
      <c r="A1237" s="0" t="s">
        <v>1245</v>
      </c>
    </row>
    <row r="1238" customFormat="false" ht="12.8" hidden="false" customHeight="false" outlineLevel="0" collapsed="false">
      <c r="A1238" s="0" t="s">
        <v>1246</v>
      </c>
    </row>
    <row r="1239" customFormat="false" ht="12.8" hidden="false" customHeight="false" outlineLevel="0" collapsed="false">
      <c r="A1239" s="0" t="s">
        <v>768</v>
      </c>
    </row>
    <row r="1240" customFormat="false" ht="12.8" hidden="false" customHeight="false" outlineLevel="0" collapsed="false">
      <c r="A1240" s="0" t="s">
        <v>1247</v>
      </c>
    </row>
    <row r="1241" customFormat="false" ht="12.8" hidden="false" customHeight="false" outlineLevel="0" collapsed="false">
      <c r="A1241" s="0" t="s">
        <v>1248</v>
      </c>
    </row>
    <row r="1242" customFormat="false" ht="12.8" hidden="false" customHeight="false" outlineLevel="0" collapsed="false">
      <c r="A1242" s="0" t="s">
        <v>1249</v>
      </c>
    </row>
    <row r="1243" customFormat="false" ht="12.8" hidden="false" customHeight="false" outlineLevel="0" collapsed="false">
      <c r="A1243" s="0" t="s">
        <v>1250</v>
      </c>
    </row>
    <row r="1244" customFormat="false" ht="12.8" hidden="false" customHeight="false" outlineLevel="0" collapsed="false">
      <c r="A1244" s="0" t="s">
        <v>1251</v>
      </c>
    </row>
    <row r="1245" customFormat="false" ht="12.8" hidden="false" customHeight="false" outlineLevel="0" collapsed="false">
      <c r="A1245" s="0" t="s">
        <v>1252</v>
      </c>
    </row>
    <row r="1246" customFormat="false" ht="12.8" hidden="false" customHeight="false" outlineLevel="0" collapsed="false">
      <c r="A1246" s="0" t="s">
        <v>1253</v>
      </c>
    </row>
    <row r="1247" customFormat="false" ht="12.8" hidden="false" customHeight="false" outlineLevel="0" collapsed="false">
      <c r="A1247" s="0" t="s">
        <v>1254</v>
      </c>
    </row>
    <row r="1248" customFormat="false" ht="12.8" hidden="false" customHeight="false" outlineLevel="0" collapsed="false">
      <c r="A1248" s="0" t="s">
        <v>1255</v>
      </c>
    </row>
    <row r="1249" customFormat="false" ht="12.8" hidden="false" customHeight="false" outlineLevel="0" collapsed="false">
      <c r="A1249" s="0" t="s">
        <v>1256</v>
      </c>
    </row>
    <row r="1250" customFormat="false" ht="12.8" hidden="false" customHeight="false" outlineLevel="0" collapsed="false">
      <c r="A1250" s="0" t="s">
        <v>1257</v>
      </c>
    </row>
    <row r="1251" customFormat="false" ht="12.8" hidden="false" customHeight="false" outlineLevel="0" collapsed="false">
      <c r="A1251" s="0" t="s">
        <v>1258</v>
      </c>
    </row>
    <row r="1252" customFormat="false" ht="12.8" hidden="false" customHeight="false" outlineLevel="0" collapsed="false">
      <c r="A1252" s="0" t="s">
        <v>1259</v>
      </c>
    </row>
    <row r="1253" customFormat="false" ht="12.8" hidden="false" customHeight="false" outlineLevel="0" collapsed="false">
      <c r="A1253" s="0" t="s">
        <v>1260</v>
      </c>
    </row>
    <row r="1254" customFormat="false" ht="12.8" hidden="false" customHeight="false" outlineLevel="0" collapsed="false">
      <c r="A1254" s="0" t="s">
        <v>1261</v>
      </c>
    </row>
    <row r="1255" customFormat="false" ht="12.8" hidden="false" customHeight="false" outlineLevel="0" collapsed="false">
      <c r="A1255" s="0" t="s">
        <v>1262</v>
      </c>
    </row>
    <row r="1256" customFormat="false" ht="12.8" hidden="false" customHeight="false" outlineLevel="0" collapsed="false">
      <c r="A1256" s="0" t="s">
        <v>1263</v>
      </c>
    </row>
    <row r="1257" customFormat="false" ht="12.8" hidden="false" customHeight="false" outlineLevel="0" collapsed="false">
      <c r="A1257" s="0" t="s">
        <v>1264</v>
      </c>
    </row>
    <row r="1258" customFormat="false" ht="12.8" hidden="false" customHeight="false" outlineLevel="0" collapsed="false">
      <c r="A1258" s="0" t="s">
        <v>1265</v>
      </c>
    </row>
    <row r="1259" customFormat="false" ht="12.8" hidden="false" customHeight="false" outlineLevel="0" collapsed="false">
      <c r="A1259" s="0" t="s">
        <v>1266</v>
      </c>
    </row>
    <row r="1260" customFormat="false" ht="12.8" hidden="false" customHeight="false" outlineLevel="0" collapsed="false">
      <c r="A1260" s="0" t="s">
        <v>1267</v>
      </c>
    </row>
    <row r="1261" customFormat="false" ht="12.8" hidden="false" customHeight="false" outlineLevel="0" collapsed="false">
      <c r="A1261" s="0" t="s">
        <v>1268</v>
      </c>
      <c r="B1261" s="0" t="s">
        <v>1269</v>
      </c>
      <c r="C1261" s="0" t="s">
        <v>1270</v>
      </c>
    </row>
    <row r="1262" customFormat="false" ht="12.8" hidden="false" customHeight="false" outlineLevel="0" collapsed="false">
      <c r="A1262" s="0" t="s">
        <v>1271</v>
      </c>
    </row>
    <row r="1263" customFormat="false" ht="12.8" hidden="false" customHeight="false" outlineLevel="0" collapsed="false">
      <c r="A1263" s="0" t="s">
        <v>1272</v>
      </c>
    </row>
    <row r="1264" customFormat="false" ht="12.8" hidden="false" customHeight="false" outlineLevel="0" collapsed="false">
      <c r="A1264" s="0" t="s">
        <v>1273</v>
      </c>
    </row>
    <row r="1265" customFormat="false" ht="12.8" hidden="false" customHeight="false" outlineLevel="0" collapsed="false">
      <c r="A1265" s="0" t="s">
        <v>1274</v>
      </c>
    </row>
    <row r="1266" customFormat="false" ht="12.8" hidden="false" customHeight="false" outlineLevel="0" collapsed="false">
      <c r="A1266" s="0" t="s">
        <v>1275</v>
      </c>
    </row>
    <row r="1267" customFormat="false" ht="12.8" hidden="false" customHeight="false" outlineLevel="0" collapsed="false">
      <c r="A1267" s="0" t="s">
        <v>1276</v>
      </c>
    </row>
    <row r="1268" customFormat="false" ht="12.8" hidden="false" customHeight="false" outlineLevel="0" collapsed="false">
      <c r="A1268" s="0" t="s">
        <v>1277</v>
      </c>
    </row>
    <row r="1269" customFormat="false" ht="12.8" hidden="false" customHeight="false" outlineLevel="0" collapsed="false">
      <c r="A1269" s="0" t="s">
        <v>1278</v>
      </c>
    </row>
    <row r="1270" customFormat="false" ht="12.8" hidden="false" customHeight="false" outlineLevel="0" collapsed="false">
      <c r="A1270" s="0" t="s">
        <v>1279</v>
      </c>
    </row>
    <row r="1271" customFormat="false" ht="12.8" hidden="false" customHeight="false" outlineLevel="0" collapsed="false">
      <c r="B1271" s="0" t="s">
        <v>1280</v>
      </c>
    </row>
    <row r="1272" customFormat="false" ht="12.8" hidden="false" customHeight="false" outlineLevel="0" collapsed="false">
      <c r="B1272" s="0" t="s">
        <v>1281</v>
      </c>
    </row>
    <row r="1273" customFormat="false" ht="12.8" hidden="false" customHeight="false" outlineLevel="0" collapsed="false">
      <c r="A1273" s="0" t="s">
        <v>1282</v>
      </c>
    </row>
    <row r="1274" customFormat="false" ht="12.8" hidden="false" customHeight="false" outlineLevel="0" collapsed="false">
      <c r="A1274" s="0" t="s">
        <v>1283</v>
      </c>
    </row>
    <row r="1275" customFormat="false" ht="12.8" hidden="false" customHeight="false" outlineLevel="0" collapsed="false">
      <c r="A1275" s="0" t="s">
        <v>1284</v>
      </c>
    </row>
    <row r="1276" customFormat="false" ht="12.8" hidden="false" customHeight="false" outlineLevel="0" collapsed="false">
      <c r="A1276" s="0" t="s">
        <v>1285</v>
      </c>
    </row>
    <row r="1277" customFormat="false" ht="12.8" hidden="false" customHeight="false" outlineLevel="0" collapsed="false">
      <c r="A1277" s="0" t="s">
        <v>1286</v>
      </c>
    </row>
    <row r="1278" customFormat="false" ht="12.8" hidden="false" customHeight="false" outlineLevel="0" collapsed="false">
      <c r="A1278" s="0" t="s">
        <v>1287</v>
      </c>
    </row>
    <row r="1279" customFormat="false" ht="12.8" hidden="false" customHeight="false" outlineLevel="0" collapsed="false">
      <c r="A1279" s="0" t="s">
        <v>1288</v>
      </c>
    </row>
    <row r="1280" customFormat="false" ht="12.8" hidden="false" customHeight="false" outlineLevel="0" collapsed="false">
      <c r="A1280" s="0" t="s">
        <v>1289</v>
      </c>
    </row>
    <row r="1281" customFormat="false" ht="12.8" hidden="false" customHeight="false" outlineLevel="0" collapsed="false">
      <c r="A1281" s="0" t="s">
        <v>1290</v>
      </c>
    </row>
    <row r="1282" customFormat="false" ht="12.8" hidden="false" customHeight="false" outlineLevel="0" collapsed="false">
      <c r="A1282" s="0" t="s">
        <v>1291</v>
      </c>
    </row>
    <row r="1283" customFormat="false" ht="12.8" hidden="false" customHeight="false" outlineLevel="0" collapsed="false">
      <c r="A1283" s="0" t="s">
        <v>1292</v>
      </c>
    </row>
    <row r="1284" customFormat="false" ht="12.8" hidden="false" customHeight="false" outlineLevel="0" collapsed="false">
      <c r="A1284" s="0" t="s">
        <v>1293</v>
      </c>
    </row>
    <row r="1285" customFormat="false" ht="12.8" hidden="false" customHeight="false" outlineLevel="0" collapsed="false">
      <c r="A1285" s="0" t="s">
        <v>1294</v>
      </c>
    </row>
    <row r="1286" customFormat="false" ht="12.8" hidden="false" customHeight="false" outlineLevel="0" collapsed="false">
      <c r="A1286" s="0" t="s">
        <v>1295</v>
      </c>
    </row>
    <row r="1287" customFormat="false" ht="12.8" hidden="false" customHeight="false" outlineLevel="0" collapsed="false">
      <c r="A1287" s="0" t="s">
        <v>1296</v>
      </c>
    </row>
    <row r="1288" customFormat="false" ht="12.8" hidden="false" customHeight="false" outlineLevel="0" collapsed="false">
      <c r="A1288" s="0" t="s">
        <v>1297</v>
      </c>
    </row>
    <row r="1289" customFormat="false" ht="12.8" hidden="false" customHeight="false" outlineLevel="0" collapsed="false">
      <c r="A1289" s="0" t="s">
        <v>1298</v>
      </c>
    </row>
    <row r="1290" customFormat="false" ht="12.8" hidden="false" customHeight="false" outlineLevel="0" collapsed="false">
      <c r="A1290" s="0" t="s">
        <v>1299</v>
      </c>
    </row>
    <row r="1291" customFormat="false" ht="12.8" hidden="false" customHeight="false" outlineLevel="0" collapsed="false">
      <c r="A1291" s="0" t="s">
        <v>1300</v>
      </c>
      <c r="B1291" s="0" t="s">
        <v>1301</v>
      </c>
    </row>
    <row r="1292" customFormat="false" ht="12.8" hidden="false" customHeight="false" outlineLevel="0" collapsed="false">
      <c r="A1292" s="0" t="s">
        <v>1302</v>
      </c>
    </row>
    <row r="1293" customFormat="false" ht="12.8" hidden="false" customHeight="false" outlineLevel="0" collapsed="false">
      <c r="A1293" s="0" t="s">
        <v>1303</v>
      </c>
    </row>
    <row r="1294" customFormat="false" ht="12.8" hidden="false" customHeight="false" outlineLevel="0" collapsed="false">
      <c r="A1294" s="0" t="s">
        <v>1304</v>
      </c>
    </row>
    <row r="1295" customFormat="false" ht="12.8" hidden="false" customHeight="false" outlineLevel="0" collapsed="false">
      <c r="A1295" s="0" t="s">
        <v>1305</v>
      </c>
    </row>
    <row r="1296" customFormat="false" ht="12.8" hidden="false" customHeight="false" outlineLevel="0" collapsed="false">
      <c r="A1296" s="0" t="s">
        <v>1306</v>
      </c>
    </row>
    <row r="1297" customFormat="false" ht="12.8" hidden="false" customHeight="false" outlineLevel="0" collapsed="false">
      <c r="A1297" s="0" t="s">
        <v>1307</v>
      </c>
    </row>
    <row r="1298" customFormat="false" ht="12.8" hidden="false" customHeight="false" outlineLevel="0" collapsed="false">
      <c r="A1298" s="0" t="s">
        <v>1308</v>
      </c>
    </row>
    <row r="1299" customFormat="false" ht="12.8" hidden="false" customHeight="false" outlineLevel="0" collapsed="false">
      <c r="A1299" s="0" t="s">
        <v>1309</v>
      </c>
    </row>
    <row r="1300" customFormat="false" ht="12.8" hidden="false" customHeight="false" outlineLevel="0" collapsed="false">
      <c r="A1300" s="0" t="s">
        <v>1310</v>
      </c>
    </row>
    <row r="1301" customFormat="false" ht="12.8" hidden="false" customHeight="false" outlineLevel="0" collapsed="false">
      <c r="A1301" s="0" t="s">
        <v>1311</v>
      </c>
    </row>
    <row r="1302" customFormat="false" ht="12.8" hidden="false" customHeight="false" outlineLevel="0" collapsed="false">
      <c r="A1302" s="0" t="s">
        <v>1312</v>
      </c>
    </row>
    <row r="1303" customFormat="false" ht="12.8" hidden="false" customHeight="false" outlineLevel="0" collapsed="false">
      <c r="A1303" s="0" t="s">
        <v>1313</v>
      </c>
    </row>
    <row r="1304" customFormat="false" ht="12.8" hidden="false" customHeight="false" outlineLevel="0" collapsed="false">
      <c r="A1304" s="0" t="s">
        <v>1314</v>
      </c>
    </row>
    <row r="1305" customFormat="false" ht="12.8" hidden="false" customHeight="false" outlineLevel="0" collapsed="false">
      <c r="A1305" s="0" t="s">
        <v>1315</v>
      </c>
    </row>
    <row r="1306" customFormat="false" ht="12.8" hidden="false" customHeight="false" outlineLevel="0" collapsed="false">
      <c r="A1306" s="0" t="s">
        <v>1316</v>
      </c>
    </row>
    <row r="1307" customFormat="false" ht="12.8" hidden="false" customHeight="false" outlineLevel="0" collapsed="false">
      <c r="A1307" s="0" t="s">
        <v>1317</v>
      </c>
    </row>
    <row r="1308" customFormat="false" ht="12.8" hidden="false" customHeight="false" outlineLevel="0" collapsed="false">
      <c r="A1308" s="0" t="s">
        <v>1318</v>
      </c>
    </row>
    <row r="1309" customFormat="false" ht="12.8" hidden="false" customHeight="false" outlineLevel="0" collapsed="false">
      <c r="A1309" s="0" t="s">
        <v>1319</v>
      </c>
    </row>
    <row r="1310" customFormat="false" ht="12.8" hidden="false" customHeight="false" outlineLevel="0" collapsed="false">
      <c r="A1310" s="0" t="s">
        <v>1320</v>
      </c>
    </row>
    <row r="1311" customFormat="false" ht="12.8" hidden="false" customHeight="false" outlineLevel="0" collapsed="false">
      <c r="A1311" s="0" t="s">
        <v>1321</v>
      </c>
    </row>
    <row r="1312" customFormat="false" ht="12.8" hidden="false" customHeight="false" outlineLevel="0" collapsed="false">
      <c r="A1312" s="0" t="s">
        <v>1322</v>
      </c>
    </row>
    <row r="1313" customFormat="false" ht="12.8" hidden="false" customHeight="false" outlineLevel="0" collapsed="false">
      <c r="A1313" s="0" t="s">
        <v>1323</v>
      </c>
    </row>
    <row r="1314" customFormat="false" ht="12.8" hidden="false" customHeight="false" outlineLevel="0" collapsed="false">
      <c r="A1314" s="0" t="s">
        <v>1324</v>
      </c>
    </row>
    <row r="1315" customFormat="false" ht="12.8" hidden="false" customHeight="false" outlineLevel="0" collapsed="false">
      <c r="A1315" s="0" t="s">
        <v>1325</v>
      </c>
    </row>
    <row r="1316" customFormat="false" ht="12.8" hidden="false" customHeight="false" outlineLevel="0" collapsed="false">
      <c r="A1316" s="0" t="s">
        <v>1326</v>
      </c>
    </row>
    <row r="1317" customFormat="false" ht="12.8" hidden="false" customHeight="false" outlineLevel="0" collapsed="false">
      <c r="A1317" s="0" t="s">
        <v>1327</v>
      </c>
    </row>
    <row r="1318" customFormat="false" ht="12.8" hidden="false" customHeight="false" outlineLevel="0" collapsed="false">
      <c r="A1318" s="0" t="s">
        <v>1328</v>
      </c>
    </row>
    <row r="1319" customFormat="false" ht="12.8" hidden="false" customHeight="false" outlineLevel="0" collapsed="false">
      <c r="A1319" s="0" t="s">
        <v>1329</v>
      </c>
      <c r="B1319" s="0" t="s">
        <v>1330</v>
      </c>
    </row>
    <row r="1320" customFormat="false" ht="12.8" hidden="false" customHeight="false" outlineLevel="0" collapsed="false">
      <c r="A1320" s="0" t="s">
        <v>1331</v>
      </c>
    </row>
    <row r="1321" customFormat="false" ht="12.8" hidden="false" customHeight="false" outlineLevel="0" collapsed="false">
      <c r="A1321" s="0" t="s">
        <v>1332</v>
      </c>
    </row>
    <row r="1322" customFormat="false" ht="12.8" hidden="false" customHeight="false" outlineLevel="0" collapsed="false">
      <c r="A1322" s="0" t="s">
        <v>1333</v>
      </c>
    </row>
    <row r="1323" customFormat="false" ht="12.8" hidden="false" customHeight="false" outlineLevel="0" collapsed="false">
      <c r="A1323" s="0" t="s">
        <v>1334</v>
      </c>
    </row>
    <row r="1324" customFormat="false" ht="12.8" hidden="false" customHeight="false" outlineLevel="0" collapsed="false">
      <c r="A1324" s="0" t="s">
        <v>1335</v>
      </c>
    </row>
    <row r="1325" customFormat="false" ht="12.8" hidden="false" customHeight="false" outlineLevel="0" collapsed="false">
      <c r="A1325" s="0" t="s">
        <v>1336</v>
      </c>
    </row>
    <row r="1326" customFormat="false" ht="12.8" hidden="false" customHeight="false" outlineLevel="0" collapsed="false">
      <c r="A1326" s="0" t="s">
        <v>1337</v>
      </c>
    </row>
    <row r="1327" customFormat="false" ht="12.8" hidden="false" customHeight="false" outlineLevel="0" collapsed="false">
      <c r="A1327" s="0" t="s">
        <v>1338</v>
      </c>
    </row>
    <row r="1328" customFormat="false" ht="12.8" hidden="false" customHeight="false" outlineLevel="0" collapsed="false">
      <c r="A1328" s="0" t="s">
        <v>1339</v>
      </c>
    </row>
    <row r="1329" customFormat="false" ht="12.8" hidden="false" customHeight="false" outlineLevel="0" collapsed="false">
      <c r="A1329" s="0" t="s">
        <v>1340</v>
      </c>
    </row>
    <row r="1330" customFormat="false" ht="12.8" hidden="false" customHeight="false" outlineLevel="0" collapsed="false">
      <c r="A1330" s="0" t="s">
        <v>1341</v>
      </c>
    </row>
    <row r="1331" customFormat="false" ht="12.8" hidden="false" customHeight="false" outlineLevel="0" collapsed="false">
      <c r="A1331" s="0" t="s">
        <v>1342</v>
      </c>
    </row>
    <row r="1332" customFormat="false" ht="12.8" hidden="false" customHeight="false" outlineLevel="0" collapsed="false">
      <c r="A1332" s="0" t="s">
        <v>1343</v>
      </c>
    </row>
    <row r="1333" customFormat="false" ht="12.8" hidden="false" customHeight="false" outlineLevel="0" collapsed="false">
      <c r="A1333" s="0" t="s">
        <v>1344</v>
      </c>
    </row>
    <row r="1334" customFormat="false" ht="12.8" hidden="false" customHeight="false" outlineLevel="0" collapsed="false">
      <c r="A1334" s="0" t="s">
        <v>1345</v>
      </c>
    </row>
    <row r="1335" customFormat="false" ht="12.8" hidden="false" customHeight="false" outlineLevel="0" collapsed="false">
      <c r="A1335" s="0" t="s">
        <v>1346</v>
      </c>
    </row>
    <row r="1336" customFormat="false" ht="12.8" hidden="false" customHeight="false" outlineLevel="0" collapsed="false">
      <c r="A1336" s="0" t="s">
        <v>1347</v>
      </c>
    </row>
    <row r="1337" customFormat="false" ht="12.8" hidden="false" customHeight="false" outlineLevel="0" collapsed="false">
      <c r="A1337" s="0" t="s">
        <v>1348</v>
      </c>
    </row>
    <row r="1338" customFormat="false" ht="12.8" hidden="false" customHeight="false" outlineLevel="0" collapsed="false">
      <c r="A1338" s="0" t="s">
        <v>1349</v>
      </c>
    </row>
    <row r="1339" customFormat="false" ht="12.8" hidden="false" customHeight="false" outlineLevel="0" collapsed="false">
      <c r="A1339" s="0" t="s">
        <v>1350</v>
      </c>
    </row>
    <row r="1340" customFormat="false" ht="12.8" hidden="false" customHeight="false" outlineLevel="0" collapsed="false">
      <c r="A1340" s="0" t="s">
        <v>1351</v>
      </c>
    </row>
    <row r="1341" customFormat="false" ht="12.8" hidden="false" customHeight="false" outlineLevel="0" collapsed="false">
      <c r="A1341" s="0" t="s">
        <v>1352</v>
      </c>
    </row>
    <row r="1342" customFormat="false" ht="12.8" hidden="false" customHeight="false" outlineLevel="0" collapsed="false">
      <c r="A1342" s="0" t="s">
        <v>1353</v>
      </c>
    </row>
    <row r="1343" customFormat="false" ht="12.8" hidden="false" customHeight="false" outlineLevel="0" collapsed="false">
      <c r="A1343" s="0" t="s">
        <v>1354</v>
      </c>
    </row>
    <row r="1344" customFormat="false" ht="12.8" hidden="false" customHeight="false" outlineLevel="0" collapsed="false">
      <c r="A1344" s="0" t="s">
        <v>1355</v>
      </c>
    </row>
    <row r="1345" customFormat="false" ht="12.8" hidden="false" customHeight="false" outlineLevel="0" collapsed="false">
      <c r="A1345" s="0" t="s">
        <v>1356</v>
      </c>
    </row>
    <row r="1346" customFormat="false" ht="12.8" hidden="false" customHeight="false" outlineLevel="0" collapsed="false">
      <c r="A1346" s="0" t="s">
        <v>1357</v>
      </c>
    </row>
    <row r="1347" customFormat="false" ht="12.8" hidden="false" customHeight="false" outlineLevel="0" collapsed="false">
      <c r="A1347" s="0" t="s">
        <v>1358</v>
      </c>
    </row>
    <row r="1348" customFormat="false" ht="12.8" hidden="false" customHeight="false" outlineLevel="0" collapsed="false">
      <c r="A1348" s="0" t="s">
        <v>1359</v>
      </c>
    </row>
    <row r="1349" customFormat="false" ht="12.8" hidden="false" customHeight="false" outlineLevel="0" collapsed="false">
      <c r="A1349" s="0" t="s">
        <v>1360</v>
      </c>
    </row>
    <row r="1350" customFormat="false" ht="12.8" hidden="false" customHeight="false" outlineLevel="0" collapsed="false">
      <c r="A1350" s="0" t="s">
        <v>1361</v>
      </c>
    </row>
    <row r="1351" customFormat="false" ht="12.8" hidden="false" customHeight="false" outlineLevel="0" collapsed="false">
      <c r="A1351" s="0" t="s">
        <v>1362</v>
      </c>
    </row>
    <row r="1352" customFormat="false" ht="12.8" hidden="false" customHeight="false" outlineLevel="0" collapsed="false">
      <c r="A1352" s="0" t="s">
        <v>1363</v>
      </c>
    </row>
    <row r="1353" customFormat="false" ht="12.8" hidden="false" customHeight="false" outlineLevel="0" collapsed="false">
      <c r="A1353" s="0" t="s">
        <v>1364</v>
      </c>
    </row>
    <row r="1354" customFormat="false" ht="12.8" hidden="false" customHeight="false" outlineLevel="0" collapsed="false">
      <c r="A1354" s="0" t="s">
        <v>1365</v>
      </c>
    </row>
    <row r="1355" customFormat="false" ht="12.8" hidden="false" customHeight="false" outlineLevel="0" collapsed="false">
      <c r="A1355" s="0" t="s">
        <v>1366</v>
      </c>
    </row>
    <row r="1356" customFormat="false" ht="12.8" hidden="false" customHeight="false" outlineLevel="0" collapsed="false">
      <c r="A1356" s="0" t="s">
        <v>1367</v>
      </c>
    </row>
    <row r="1357" customFormat="false" ht="12.8" hidden="false" customHeight="false" outlineLevel="0" collapsed="false">
      <c r="A1357" s="0" t="s">
        <v>1368</v>
      </c>
    </row>
    <row r="1358" customFormat="false" ht="12.8" hidden="false" customHeight="false" outlineLevel="0" collapsed="false">
      <c r="A1358" s="0" t="s">
        <v>1369</v>
      </c>
    </row>
    <row r="1359" customFormat="false" ht="12.8" hidden="false" customHeight="false" outlineLevel="0" collapsed="false">
      <c r="A1359" s="0" t="s">
        <v>1370</v>
      </c>
      <c r="B1359" s="0" t="s">
        <v>1371</v>
      </c>
    </row>
    <row r="1360" customFormat="false" ht="12.8" hidden="false" customHeight="false" outlineLevel="0" collapsed="false">
      <c r="A1360" s="0" t="s">
        <v>1372</v>
      </c>
    </row>
    <row r="1361" customFormat="false" ht="12.8" hidden="false" customHeight="false" outlineLevel="0" collapsed="false">
      <c r="A1361" s="0" t="s">
        <v>1373</v>
      </c>
    </row>
    <row r="1362" customFormat="false" ht="12.8" hidden="false" customHeight="false" outlineLevel="0" collapsed="false">
      <c r="A1362" s="0" t="s">
        <v>1374</v>
      </c>
    </row>
    <row r="1363" customFormat="false" ht="12.8" hidden="false" customHeight="false" outlineLevel="0" collapsed="false">
      <c r="A1363" s="0" t="s">
        <v>1375</v>
      </c>
    </row>
    <row r="1364" customFormat="false" ht="12.8" hidden="false" customHeight="false" outlineLevel="0" collapsed="false">
      <c r="A1364" s="0" t="s">
        <v>1376</v>
      </c>
    </row>
    <row r="1365" customFormat="false" ht="12.8" hidden="false" customHeight="false" outlineLevel="0" collapsed="false">
      <c r="A1365" s="0" t="s">
        <v>1377</v>
      </c>
    </row>
    <row r="1366" customFormat="false" ht="12.8" hidden="false" customHeight="false" outlineLevel="0" collapsed="false">
      <c r="A1366" s="0" t="s">
        <v>1378</v>
      </c>
    </row>
    <row r="1367" customFormat="false" ht="12.8" hidden="false" customHeight="false" outlineLevel="0" collapsed="false">
      <c r="A1367" s="0" t="s">
        <v>1379</v>
      </c>
    </row>
    <row r="1368" customFormat="false" ht="12.8" hidden="false" customHeight="false" outlineLevel="0" collapsed="false">
      <c r="A1368" s="0" t="s">
        <v>1380</v>
      </c>
    </row>
    <row r="1369" customFormat="false" ht="12.8" hidden="false" customHeight="false" outlineLevel="0" collapsed="false">
      <c r="A1369" s="0" t="s">
        <v>1381</v>
      </c>
    </row>
    <row r="1370" customFormat="false" ht="12.8" hidden="false" customHeight="false" outlineLevel="0" collapsed="false">
      <c r="A1370" s="0" t="s">
        <v>1382</v>
      </c>
    </row>
    <row r="1371" customFormat="false" ht="12.8" hidden="false" customHeight="false" outlineLevel="0" collapsed="false">
      <c r="A1371" s="0" t="s">
        <v>1383</v>
      </c>
    </row>
    <row r="1372" customFormat="false" ht="12.8" hidden="false" customHeight="false" outlineLevel="0" collapsed="false">
      <c r="A1372" s="0" t="s">
        <v>1384</v>
      </c>
    </row>
    <row r="1373" customFormat="false" ht="12.8" hidden="false" customHeight="false" outlineLevel="0" collapsed="false">
      <c r="A1373" s="0" t="s">
        <v>1385</v>
      </c>
    </row>
    <row r="1374" customFormat="false" ht="12.8" hidden="false" customHeight="false" outlineLevel="0" collapsed="false">
      <c r="A1374" s="0" t="s">
        <v>1386</v>
      </c>
    </row>
    <row r="1375" customFormat="false" ht="12.8" hidden="false" customHeight="false" outlineLevel="0" collapsed="false">
      <c r="A1375" s="0" t="s">
        <v>1387</v>
      </c>
    </row>
    <row r="1376" customFormat="false" ht="12.8" hidden="false" customHeight="false" outlineLevel="0" collapsed="false">
      <c r="A1376" s="0" t="s">
        <v>1388</v>
      </c>
    </row>
    <row r="1377" customFormat="false" ht="12.8" hidden="false" customHeight="false" outlineLevel="0" collapsed="false">
      <c r="A1377" s="0" t="s">
        <v>1389</v>
      </c>
    </row>
    <row r="1378" customFormat="false" ht="12.8" hidden="false" customHeight="false" outlineLevel="0" collapsed="false">
      <c r="A1378" s="0" t="s">
        <v>1390</v>
      </c>
    </row>
    <row r="1379" customFormat="false" ht="12.8" hidden="false" customHeight="false" outlineLevel="0" collapsed="false">
      <c r="A1379" s="0" t="s">
        <v>1391</v>
      </c>
    </row>
    <row r="1380" customFormat="false" ht="12.8" hidden="false" customHeight="false" outlineLevel="0" collapsed="false">
      <c r="A1380" s="0" t="s">
        <v>1392</v>
      </c>
    </row>
    <row r="1381" customFormat="false" ht="12.8" hidden="false" customHeight="false" outlineLevel="0" collapsed="false">
      <c r="A1381" s="0" t="s">
        <v>1393</v>
      </c>
    </row>
    <row r="1382" customFormat="false" ht="12.8" hidden="false" customHeight="false" outlineLevel="0" collapsed="false">
      <c r="A1382" s="0" t="s">
        <v>1394</v>
      </c>
    </row>
    <row r="1383" customFormat="false" ht="12.8" hidden="false" customHeight="false" outlineLevel="0" collapsed="false">
      <c r="A1383" s="0" t="s">
        <v>1395</v>
      </c>
    </row>
    <row r="1384" customFormat="false" ht="12.8" hidden="false" customHeight="false" outlineLevel="0" collapsed="false">
      <c r="A1384" s="0" t="s">
        <v>1396</v>
      </c>
    </row>
    <row r="1385" customFormat="false" ht="12.8" hidden="false" customHeight="false" outlineLevel="0" collapsed="false">
      <c r="A1385" s="0" t="s">
        <v>1397</v>
      </c>
    </row>
    <row r="1386" customFormat="false" ht="12.8" hidden="false" customHeight="false" outlineLevel="0" collapsed="false">
      <c r="A1386" s="0" t="s">
        <v>1398</v>
      </c>
    </row>
    <row r="1387" customFormat="false" ht="12.8" hidden="false" customHeight="false" outlineLevel="0" collapsed="false">
      <c r="A1387" s="0" t="s">
        <v>1399</v>
      </c>
    </row>
    <row r="1388" customFormat="false" ht="12.8" hidden="false" customHeight="false" outlineLevel="0" collapsed="false">
      <c r="A1388" s="0" t="s">
        <v>1400</v>
      </c>
    </row>
    <row r="1389" customFormat="false" ht="12.8" hidden="false" customHeight="false" outlineLevel="0" collapsed="false">
      <c r="A1389" s="0" t="s">
        <v>1401</v>
      </c>
    </row>
    <row r="1390" customFormat="false" ht="12.8" hidden="false" customHeight="false" outlineLevel="0" collapsed="false">
      <c r="A1390" s="0" t="s">
        <v>1402</v>
      </c>
    </row>
    <row r="1391" customFormat="false" ht="12.8" hidden="false" customHeight="false" outlineLevel="0" collapsed="false">
      <c r="A1391" s="0" t="s">
        <v>1403</v>
      </c>
      <c r="B1391" s="0" t="s">
        <v>1404</v>
      </c>
    </row>
    <row r="1392" customFormat="false" ht="12.8" hidden="false" customHeight="false" outlineLevel="0" collapsed="false">
      <c r="A1392" s="0" t="s">
        <v>1405</v>
      </c>
    </row>
    <row r="1393" customFormat="false" ht="12.8" hidden="false" customHeight="false" outlineLevel="0" collapsed="false">
      <c r="A1393" s="0" t="s">
        <v>1406</v>
      </c>
    </row>
    <row r="1394" customFormat="false" ht="12.8" hidden="false" customHeight="false" outlineLevel="0" collapsed="false">
      <c r="A1394" s="0" t="s">
        <v>1407</v>
      </c>
    </row>
    <row r="1395" customFormat="false" ht="12.8" hidden="false" customHeight="false" outlineLevel="0" collapsed="false">
      <c r="A1395" s="0" t="s">
        <v>1408</v>
      </c>
    </row>
    <row r="1396" customFormat="false" ht="12.8" hidden="false" customHeight="false" outlineLevel="0" collapsed="false">
      <c r="A1396" s="0" t="s">
        <v>1409</v>
      </c>
    </row>
    <row r="1397" customFormat="false" ht="12.8" hidden="false" customHeight="false" outlineLevel="0" collapsed="false">
      <c r="A1397" s="0" t="s">
        <v>1410</v>
      </c>
    </row>
    <row r="1398" customFormat="false" ht="12.8" hidden="false" customHeight="false" outlineLevel="0" collapsed="false">
      <c r="A1398" s="0" t="s">
        <v>1411</v>
      </c>
    </row>
    <row r="1399" customFormat="false" ht="12.8" hidden="false" customHeight="false" outlineLevel="0" collapsed="false">
      <c r="A1399" s="0" t="s">
        <v>1412</v>
      </c>
    </row>
    <row r="1400" customFormat="false" ht="12.8" hidden="false" customHeight="false" outlineLevel="0" collapsed="false">
      <c r="A1400" s="0" t="s">
        <v>1413</v>
      </c>
    </row>
    <row r="1401" customFormat="false" ht="12.8" hidden="false" customHeight="false" outlineLevel="0" collapsed="false">
      <c r="A1401" s="0" t="s">
        <v>1414</v>
      </c>
    </row>
    <row r="1402" customFormat="false" ht="12.8" hidden="false" customHeight="false" outlineLevel="0" collapsed="false">
      <c r="A1402" s="0" t="s">
        <v>1415</v>
      </c>
    </row>
    <row r="1403" customFormat="false" ht="12.8" hidden="false" customHeight="false" outlineLevel="0" collapsed="false">
      <c r="A1403" s="0" t="s">
        <v>1416</v>
      </c>
    </row>
    <row r="1404" customFormat="false" ht="12.8" hidden="false" customHeight="false" outlineLevel="0" collapsed="false">
      <c r="A1404" s="0" t="s">
        <v>1417</v>
      </c>
    </row>
    <row r="1405" customFormat="false" ht="12.8" hidden="false" customHeight="false" outlineLevel="0" collapsed="false">
      <c r="A1405" s="0" t="s">
        <v>1418</v>
      </c>
    </row>
    <row r="1406" customFormat="false" ht="12.8" hidden="false" customHeight="false" outlineLevel="0" collapsed="false">
      <c r="A1406" s="0" t="s">
        <v>1419</v>
      </c>
    </row>
    <row r="1407" customFormat="false" ht="12.8" hidden="false" customHeight="false" outlineLevel="0" collapsed="false">
      <c r="A1407" s="0" t="s">
        <v>1420</v>
      </c>
    </row>
    <row r="1408" customFormat="false" ht="12.8" hidden="false" customHeight="false" outlineLevel="0" collapsed="false">
      <c r="A1408" s="0" t="s">
        <v>1421</v>
      </c>
    </row>
    <row r="1409" customFormat="false" ht="12.8" hidden="false" customHeight="false" outlineLevel="0" collapsed="false">
      <c r="A1409" s="0" t="s">
        <v>1422</v>
      </c>
    </row>
    <row r="1410" customFormat="false" ht="12.8" hidden="false" customHeight="false" outlineLevel="0" collapsed="false">
      <c r="A1410" s="0" t="s">
        <v>1423</v>
      </c>
    </row>
    <row r="1411" customFormat="false" ht="12.8" hidden="false" customHeight="false" outlineLevel="0" collapsed="false">
      <c r="A1411" s="0" t="s">
        <v>1424</v>
      </c>
    </row>
    <row r="1412" customFormat="false" ht="12.8" hidden="false" customHeight="false" outlineLevel="0" collapsed="false">
      <c r="A1412" s="0" t="s">
        <v>1425</v>
      </c>
    </row>
    <row r="1413" customFormat="false" ht="12.8" hidden="false" customHeight="false" outlineLevel="0" collapsed="false">
      <c r="A1413" s="0" t="s">
        <v>1426</v>
      </c>
    </row>
    <row r="1414" customFormat="false" ht="12.8" hidden="false" customHeight="false" outlineLevel="0" collapsed="false">
      <c r="A1414" s="0" t="s">
        <v>1427</v>
      </c>
    </row>
    <row r="1415" customFormat="false" ht="12.8" hidden="false" customHeight="false" outlineLevel="0" collapsed="false">
      <c r="A1415" s="0" t="s">
        <v>1428</v>
      </c>
    </row>
    <row r="1416" customFormat="false" ht="12.8" hidden="false" customHeight="false" outlineLevel="0" collapsed="false">
      <c r="A1416" s="0" t="s">
        <v>1429</v>
      </c>
    </row>
    <row r="1417" customFormat="false" ht="12.8" hidden="false" customHeight="false" outlineLevel="0" collapsed="false">
      <c r="A1417" s="0" t="s">
        <v>1430</v>
      </c>
    </row>
    <row r="1418" customFormat="false" ht="12.8" hidden="false" customHeight="false" outlineLevel="0" collapsed="false">
      <c r="A1418" s="0" t="s">
        <v>1431</v>
      </c>
    </row>
    <row r="1419" customFormat="false" ht="12.8" hidden="false" customHeight="false" outlineLevel="0" collapsed="false">
      <c r="A1419" s="0" t="s">
        <v>1432</v>
      </c>
      <c r="B1419" s="0" t="s">
        <v>1433</v>
      </c>
    </row>
    <row r="1420" customFormat="false" ht="12.8" hidden="false" customHeight="false" outlineLevel="0" collapsed="false">
      <c r="A1420" s="0" t="s">
        <v>1434</v>
      </c>
    </row>
    <row r="1421" customFormat="false" ht="12.8" hidden="false" customHeight="false" outlineLevel="0" collapsed="false">
      <c r="A1421" s="0" t="s">
        <v>1435</v>
      </c>
    </row>
    <row r="1422" customFormat="false" ht="12.8" hidden="false" customHeight="false" outlineLevel="0" collapsed="false">
      <c r="A1422" s="0" t="s">
        <v>1436</v>
      </c>
    </row>
    <row r="1423" customFormat="false" ht="12.8" hidden="false" customHeight="false" outlineLevel="0" collapsed="false">
      <c r="A1423" s="0" t="s">
        <v>1437</v>
      </c>
    </row>
    <row r="1424" customFormat="false" ht="12.8" hidden="false" customHeight="false" outlineLevel="0" collapsed="false">
      <c r="A1424" s="0" t="s">
        <v>1438</v>
      </c>
    </row>
    <row r="1425" customFormat="false" ht="12.8" hidden="false" customHeight="false" outlineLevel="0" collapsed="false">
      <c r="A1425" s="0" t="s">
        <v>1439</v>
      </c>
    </row>
    <row r="1426" customFormat="false" ht="12.8" hidden="false" customHeight="false" outlineLevel="0" collapsed="false">
      <c r="A1426" s="0" t="s">
        <v>1440</v>
      </c>
    </row>
    <row r="1427" customFormat="false" ht="12.8" hidden="false" customHeight="false" outlineLevel="0" collapsed="false">
      <c r="A1427" s="0" t="s">
        <v>1441</v>
      </c>
    </row>
    <row r="1428" customFormat="false" ht="12.8" hidden="false" customHeight="false" outlineLevel="0" collapsed="false">
      <c r="A1428" s="0" t="s">
        <v>1442</v>
      </c>
    </row>
    <row r="1429" customFormat="false" ht="12.8" hidden="false" customHeight="false" outlineLevel="0" collapsed="false">
      <c r="A1429" s="0" t="s">
        <v>1443</v>
      </c>
    </row>
    <row r="1430" customFormat="false" ht="12.8" hidden="false" customHeight="false" outlineLevel="0" collapsed="false">
      <c r="A1430" s="0" t="s">
        <v>1444</v>
      </c>
    </row>
    <row r="1431" customFormat="false" ht="12.8" hidden="false" customHeight="false" outlineLevel="0" collapsed="false">
      <c r="A1431" s="0" t="s">
        <v>1445</v>
      </c>
    </row>
    <row r="1432" customFormat="false" ht="12.8" hidden="false" customHeight="false" outlineLevel="0" collapsed="false">
      <c r="A1432" s="0" t="s">
        <v>1446</v>
      </c>
    </row>
    <row r="1433" customFormat="false" ht="12.8" hidden="false" customHeight="false" outlineLevel="0" collapsed="false">
      <c r="A1433" s="0" t="s">
        <v>1447</v>
      </c>
      <c r="B1433" s="0" t="s">
        <v>1448</v>
      </c>
    </row>
    <row r="1434" customFormat="false" ht="12.8" hidden="false" customHeight="false" outlineLevel="0" collapsed="false">
      <c r="A1434" s="0" t="s">
        <v>1449</v>
      </c>
    </row>
    <row r="1435" customFormat="false" ht="12.8" hidden="false" customHeight="false" outlineLevel="0" collapsed="false">
      <c r="A1435" s="0" t="s">
        <v>1450</v>
      </c>
    </row>
    <row r="1436" customFormat="false" ht="12.8" hidden="false" customHeight="false" outlineLevel="0" collapsed="false">
      <c r="A1436" s="0" t="s">
        <v>1451</v>
      </c>
      <c r="B1436" s="0" t="s">
        <v>1452</v>
      </c>
    </row>
    <row r="1437" customFormat="false" ht="12.8" hidden="false" customHeight="false" outlineLevel="0" collapsed="false">
      <c r="A1437" s="0" t="s">
        <v>1453</v>
      </c>
    </row>
    <row r="1438" customFormat="false" ht="12.8" hidden="false" customHeight="false" outlineLevel="0" collapsed="false">
      <c r="A1438" s="0" t="s">
        <v>1454</v>
      </c>
    </row>
    <row r="1439" customFormat="false" ht="12.8" hidden="false" customHeight="false" outlineLevel="0" collapsed="false">
      <c r="A1439" s="0" t="s">
        <v>1455</v>
      </c>
    </row>
    <row r="1440" customFormat="false" ht="12.8" hidden="false" customHeight="false" outlineLevel="0" collapsed="false">
      <c r="A1440" s="0" t="s">
        <v>1456</v>
      </c>
    </row>
    <row r="1441" customFormat="false" ht="12.8" hidden="false" customHeight="false" outlineLevel="0" collapsed="false">
      <c r="A1441" s="0" t="s">
        <v>1457</v>
      </c>
    </row>
    <row r="1442" customFormat="false" ht="12.8" hidden="false" customHeight="false" outlineLevel="0" collapsed="false">
      <c r="A1442" s="0" t="s">
        <v>1458</v>
      </c>
    </row>
    <row r="1443" customFormat="false" ht="12.8" hidden="false" customHeight="false" outlineLevel="0" collapsed="false">
      <c r="A1443" s="0" t="s">
        <v>1459</v>
      </c>
    </row>
    <row r="1444" customFormat="false" ht="12.8" hidden="false" customHeight="false" outlineLevel="0" collapsed="false">
      <c r="A1444" s="0" t="s">
        <v>1460</v>
      </c>
    </row>
    <row r="1445" customFormat="false" ht="12.8" hidden="false" customHeight="false" outlineLevel="0" collapsed="false">
      <c r="A1445" s="0" t="s">
        <v>1461</v>
      </c>
    </row>
    <row r="1446" customFormat="false" ht="12.8" hidden="false" customHeight="false" outlineLevel="0" collapsed="false">
      <c r="A1446" s="0" t="s">
        <v>1462</v>
      </c>
    </row>
    <row r="1447" customFormat="false" ht="12.8" hidden="false" customHeight="false" outlineLevel="0" collapsed="false">
      <c r="A1447" s="0" t="s">
        <v>1463</v>
      </c>
    </row>
    <row r="1448" customFormat="false" ht="12.8" hidden="false" customHeight="false" outlineLevel="0" collapsed="false">
      <c r="A1448" s="0" t="s">
        <v>523</v>
      </c>
    </row>
    <row r="1449" customFormat="false" ht="12.8" hidden="false" customHeight="false" outlineLevel="0" collapsed="false">
      <c r="A1449" s="0" t="s">
        <v>1464</v>
      </c>
    </row>
    <row r="1450" customFormat="false" ht="12.8" hidden="false" customHeight="false" outlineLevel="0" collapsed="false">
      <c r="A1450" s="0" t="s">
        <v>1465</v>
      </c>
    </row>
    <row r="1451" customFormat="false" ht="12.8" hidden="false" customHeight="false" outlineLevel="0" collapsed="false">
      <c r="A1451" s="0" t="s">
        <v>1466</v>
      </c>
    </row>
    <row r="1452" customFormat="false" ht="12.8" hidden="false" customHeight="false" outlineLevel="0" collapsed="false">
      <c r="A1452" s="0" t="s">
        <v>1467</v>
      </c>
    </row>
    <row r="1453" customFormat="false" ht="12.8" hidden="false" customHeight="false" outlineLevel="0" collapsed="false">
      <c r="A1453" s="0" t="s">
        <v>1468</v>
      </c>
    </row>
    <row r="1454" customFormat="false" ht="12.8" hidden="false" customHeight="false" outlineLevel="0" collapsed="false">
      <c r="A1454" s="0" t="s">
        <v>1469</v>
      </c>
    </row>
    <row r="1455" customFormat="false" ht="12.8" hidden="false" customHeight="false" outlineLevel="0" collapsed="false">
      <c r="A1455" s="0" t="s">
        <v>1470</v>
      </c>
    </row>
    <row r="1456" customFormat="false" ht="12.8" hidden="false" customHeight="false" outlineLevel="0" collapsed="false">
      <c r="A1456" s="0" t="s">
        <v>1471</v>
      </c>
    </row>
    <row r="1457" customFormat="false" ht="12.8" hidden="false" customHeight="false" outlineLevel="0" collapsed="false">
      <c r="A1457" s="0" t="s">
        <v>1472</v>
      </c>
      <c r="B1457" s="0" t="s">
        <v>1473</v>
      </c>
    </row>
    <row r="1458" customFormat="false" ht="12.8" hidden="false" customHeight="false" outlineLevel="0" collapsed="false">
      <c r="A1458" s="0" t="s">
        <v>1474</v>
      </c>
    </row>
    <row r="1459" customFormat="false" ht="12.8" hidden="false" customHeight="false" outlineLevel="0" collapsed="false">
      <c r="A1459" s="0" t="s">
        <v>1475</v>
      </c>
    </row>
    <row r="1460" customFormat="false" ht="12.8" hidden="false" customHeight="false" outlineLevel="0" collapsed="false">
      <c r="A1460" s="0" t="s">
        <v>1476</v>
      </c>
    </row>
    <row r="1461" customFormat="false" ht="12.8" hidden="false" customHeight="false" outlineLevel="0" collapsed="false">
      <c r="A1461" s="0" t="s">
        <v>1477</v>
      </c>
    </row>
    <row r="1462" customFormat="false" ht="12.8" hidden="false" customHeight="false" outlineLevel="0" collapsed="false">
      <c r="A1462" s="0" t="s">
        <v>1478</v>
      </c>
    </row>
    <row r="1463" customFormat="false" ht="12.8" hidden="false" customHeight="false" outlineLevel="0" collapsed="false">
      <c r="A1463" s="0" t="s">
        <v>1479</v>
      </c>
      <c r="B1463" s="0" t="s">
        <v>936</v>
      </c>
    </row>
    <row r="1464" customFormat="false" ht="12.8" hidden="false" customHeight="false" outlineLevel="0" collapsed="false">
      <c r="A1464" s="0" t="s">
        <v>1480</v>
      </c>
    </row>
    <row r="1465" customFormat="false" ht="12.8" hidden="false" customHeight="false" outlineLevel="0" collapsed="false">
      <c r="A1465" s="0" t="s">
        <v>1481</v>
      </c>
    </row>
    <row r="1466" customFormat="false" ht="12.8" hidden="false" customHeight="false" outlineLevel="0" collapsed="false">
      <c r="A1466" s="0" t="s">
        <v>1482</v>
      </c>
    </row>
    <row r="1467" customFormat="false" ht="12.8" hidden="false" customHeight="false" outlineLevel="0" collapsed="false">
      <c r="A1467" s="0" t="s">
        <v>1483</v>
      </c>
    </row>
    <row r="1468" customFormat="false" ht="12.8" hidden="false" customHeight="false" outlineLevel="0" collapsed="false">
      <c r="A1468" s="0" t="s">
        <v>1484</v>
      </c>
    </row>
    <row r="1469" customFormat="false" ht="12.8" hidden="false" customHeight="false" outlineLevel="0" collapsed="false">
      <c r="A1469" s="0" t="s">
        <v>1485</v>
      </c>
    </row>
    <row r="1470" customFormat="false" ht="12.8" hidden="false" customHeight="false" outlineLevel="0" collapsed="false">
      <c r="A1470" s="0" t="s">
        <v>1486</v>
      </c>
    </row>
    <row r="1471" customFormat="false" ht="12.8" hidden="false" customHeight="false" outlineLevel="0" collapsed="false">
      <c r="A1471" s="0" t="s">
        <v>1487</v>
      </c>
    </row>
    <row r="1472" customFormat="false" ht="12.8" hidden="false" customHeight="false" outlineLevel="0" collapsed="false">
      <c r="A1472" s="0" t="s">
        <v>1488</v>
      </c>
    </row>
    <row r="1473" customFormat="false" ht="12.8" hidden="false" customHeight="false" outlineLevel="0" collapsed="false">
      <c r="A1473" s="0" t="s">
        <v>1489</v>
      </c>
    </row>
    <row r="1474" customFormat="false" ht="12.8" hidden="false" customHeight="false" outlineLevel="0" collapsed="false">
      <c r="A1474" s="0" t="s">
        <v>1490</v>
      </c>
    </row>
    <row r="1475" customFormat="false" ht="12.8" hidden="false" customHeight="false" outlineLevel="0" collapsed="false">
      <c r="A1475" s="0" t="s">
        <v>1491</v>
      </c>
    </row>
    <row r="1476" customFormat="false" ht="12.8" hidden="false" customHeight="false" outlineLevel="0" collapsed="false">
      <c r="A1476" s="0" t="s">
        <v>1492</v>
      </c>
    </row>
    <row r="1477" customFormat="false" ht="12.8" hidden="false" customHeight="false" outlineLevel="0" collapsed="false">
      <c r="A1477" s="0" t="s">
        <v>1493</v>
      </c>
    </row>
    <row r="1478" customFormat="false" ht="12.8" hidden="false" customHeight="false" outlineLevel="0" collapsed="false">
      <c r="A1478" s="0" t="s">
        <v>1494</v>
      </c>
    </row>
    <row r="1479" customFormat="false" ht="12.8" hidden="false" customHeight="false" outlineLevel="0" collapsed="false">
      <c r="A1479" s="0" t="s">
        <v>1495</v>
      </c>
    </row>
    <row r="1480" customFormat="false" ht="12.8" hidden="false" customHeight="false" outlineLevel="0" collapsed="false">
      <c r="A1480" s="0" t="s">
        <v>1496</v>
      </c>
    </row>
    <row r="1481" customFormat="false" ht="12.8" hidden="false" customHeight="false" outlineLevel="0" collapsed="false">
      <c r="A1481" s="0" t="s">
        <v>1497</v>
      </c>
    </row>
    <row r="1482" customFormat="false" ht="12.8" hidden="false" customHeight="false" outlineLevel="0" collapsed="false">
      <c r="A1482" s="0" t="s">
        <v>1498</v>
      </c>
    </row>
    <row r="1483" customFormat="false" ht="12.8" hidden="false" customHeight="false" outlineLevel="0" collapsed="false">
      <c r="A1483" s="0" t="s">
        <v>1499</v>
      </c>
    </row>
    <row r="1484" customFormat="false" ht="12.8" hidden="false" customHeight="false" outlineLevel="0" collapsed="false">
      <c r="A1484" s="0" t="s">
        <v>1500</v>
      </c>
    </row>
    <row r="1485" customFormat="false" ht="12.8" hidden="false" customHeight="false" outlineLevel="0" collapsed="false">
      <c r="A1485" s="0" t="s">
        <v>1501</v>
      </c>
    </row>
    <row r="1486" customFormat="false" ht="12.8" hidden="false" customHeight="false" outlineLevel="0" collapsed="false">
      <c r="A1486" s="0" t="s">
        <v>1502</v>
      </c>
    </row>
    <row r="1487" customFormat="false" ht="12.8" hidden="false" customHeight="false" outlineLevel="0" collapsed="false">
      <c r="A1487" s="0" t="s">
        <v>1503</v>
      </c>
    </row>
    <row r="1488" customFormat="false" ht="12.8" hidden="false" customHeight="false" outlineLevel="0" collapsed="false">
      <c r="A1488" s="0" t="s">
        <v>633</v>
      </c>
    </row>
    <row r="1490" customFormat="false" ht="12.8" hidden="false" customHeight="false" outlineLevel="0" collapsed="false">
      <c r="A1490" s="0" t="s">
        <v>1504</v>
      </c>
    </row>
    <row r="1491" customFormat="false" ht="12.8" hidden="false" customHeight="false" outlineLevel="0" collapsed="false">
      <c r="A1491" s="0" t="s">
        <v>1505</v>
      </c>
    </row>
    <row r="1492" customFormat="false" ht="12.8" hidden="false" customHeight="false" outlineLevel="0" collapsed="false">
      <c r="A1492" s="0" t="s">
        <v>1506</v>
      </c>
    </row>
    <row r="1494" customFormat="false" ht="12.8" hidden="false" customHeight="false" outlineLevel="0" collapsed="false">
      <c r="A1494" s="0" t="s">
        <v>1507</v>
      </c>
    </row>
    <row r="1495" customFormat="false" ht="12.8" hidden="false" customHeight="false" outlineLevel="0" collapsed="false">
      <c r="A1495" s="0" t="s">
        <v>1508</v>
      </c>
    </row>
    <row r="1496" customFormat="false" ht="12.8" hidden="false" customHeight="false" outlineLevel="0" collapsed="false">
      <c r="A1496" s="0" t="s">
        <v>1509</v>
      </c>
    </row>
    <row r="1497" customFormat="false" ht="12.8" hidden="false" customHeight="false" outlineLevel="0" collapsed="false">
      <c r="A1497" s="0" t="s">
        <v>1510</v>
      </c>
    </row>
    <row r="1498" customFormat="false" ht="12.8" hidden="false" customHeight="false" outlineLevel="0" collapsed="false">
      <c r="A1498" s="0" t="s">
        <v>1511</v>
      </c>
    </row>
    <row r="1499" customFormat="false" ht="12.8" hidden="false" customHeight="false" outlineLevel="0" collapsed="false">
      <c r="A1499" s="0" t="s">
        <v>1512</v>
      </c>
      <c r="B1499" s="0" t="s">
        <v>1513</v>
      </c>
    </row>
    <row r="1500" customFormat="false" ht="12.8" hidden="false" customHeight="false" outlineLevel="0" collapsed="false">
      <c r="A1500" s="0" t="s">
        <v>979</v>
      </c>
    </row>
    <row r="1501" customFormat="false" ht="12.8" hidden="false" customHeight="false" outlineLevel="0" collapsed="false">
      <c r="A1501" s="0" t="s">
        <v>1514</v>
      </c>
    </row>
    <row r="1502" customFormat="false" ht="12.8" hidden="false" customHeight="false" outlineLevel="0" collapsed="false">
      <c r="A1502" s="0" t="s">
        <v>1515</v>
      </c>
    </row>
    <row r="1503" customFormat="false" ht="12.8" hidden="false" customHeight="false" outlineLevel="0" collapsed="false">
      <c r="A1503" s="0" t="s">
        <v>1516</v>
      </c>
    </row>
    <row r="1504" customFormat="false" ht="12.8" hidden="false" customHeight="false" outlineLevel="0" collapsed="false">
      <c r="A1504" s="0" t="s">
        <v>633</v>
      </c>
    </row>
    <row r="1506" customFormat="false" ht="12.8" hidden="false" customHeight="false" outlineLevel="0" collapsed="false">
      <c r="A1506" s="0" t="s">
        <v>682</v>
      </c>
    </row>
    <row r="1507" customFormat="false" ht="12.8" hidden="false" customHeight="false" outlineLevel="0" collapsed="false">
      <c r="A1507" s="0" t="s">
        <v>1517</v>
      </c>
    </row>
    <row r="1508" customFormat="false" ht="12.8" hidden="false" customHeight="false" outlineLevel="0" collapsed="false">
      <c r="A1508" s="0" t="s">
        <v>1518</v>
      </c>
    </row>
    <row r="1509" customFormat="false" ht="12.8" hidden="false" customHeight="false" outlineLevel="0" collapsed="false">
      <c r="A1509" s="0" t="s">
        <v>1519</v>
      </c>
    </row>
    <row r="1510" customFormat="false" ht="12.8" hidden="false" customHeight="false" outlineLevel="0" collapsed="false">
      <c r="A1510" s="0" t="s">
        <v>1520</v>
      </c>
    </row>
    <row r="1511" customFormat="false" ht="12.8" hidden="false" customHeight="false" outlineLevel="0" collapsed="false">
      <c r="A1511" s="0" t="s">
        <v>1521</v>
      </c>
    </row>
    <row r="1512" customFormat="false" ht="12.8" hidden="false" customHeight="false" outlineLevel="0" collapsed="false">
      <c r="A1512" s="0" t="s">
        <v>1522</v>
      </c>
    </row>
    <row r="1513" customFormat="false" ht="12.8" hidden="false" customHeight="false" outlineLevel="0" collapsed="false">
      <c r="A1513" s="0" t="s">
        <v>1523</v>
      </c>
    </row>
    <row r="1514" customFormat="false" ht="12.8" hidden="false" customHeight="false" outlineLevel="0" collapsed="false">
      <c r="A1514" s="0" t="s">
        <v>1524</v>
      </c>
    </row>
    <row r="1515" customFormat="false" ht="12.8" hidden="false" customHeight="false" outlineLevel="0" collapsed="false">
      <c r="A1515" s="0" t="s">
        <v>1525</v>
      </c>
    </row>
    <row r="1516" customFormat="false" ht="12.8" hidden="false" customHeight="false" outlineLevel="0" collapsed="false">
      <c r="A1516" s="0" t="s">
        <v>1526</v>
      </c>
    </row>
    <row r="1517" customFormat="false" ht="12.8" hidden="false" customHeight="false" outlineLevel="0" collapsed="false">
      <c r="A1517" s="0" t="s">
        <v>1527</v>
      </c>
    </row>
    <row r="1518" customFormat="false" ht="12.8" hidden="false" customHeight="false" outlineLevel="0" collapsed="false">
      <c r="A1518" s="0" t="s">
        <v>1528</v>
      </c>
    </row>
    <row r="1519" customFormat="false" ht="12.8" hidden="false" customHeight="false" outlineLevel="0" collapsed="false">
      <c r="A1519" s="0" t="s">
        <v>1529</v>
      </c>
    </row>
    <row r="1520" customFormat="false" ht="12.8" hidden="false" customHeight="false" outlineLevel="0" collapsed="false">
      <c r="A1520" s="0" t="s">
        <v>1530</v>
      </c>
    </row>
    <row r="1521" customFormat="false" ht="12.8" hidden="false" customHeight="false" outlineLevel="0" collapsed="false">
      <c r="A1521" s="0" t="s">
        <v>1531</v>
      </c>
    </row>
    <row r="1522" customFormat="false" ht="12.8" hidden="false" customHeight="false" outlineLevel="0" collapsed="false">
      <c r="A1522" s="0" t="s">
        <v>1532</v>
      </c>
    </row>
    <row r="1523" customFormat="false" ht="12.8" hidden="false" customHeight="false" outlineLevel="0" collapsed="false">
      <c r="A1523" s="0" t="s">
        <v>1533</v>
      </c>
    </row>
    <row r="1524" customFormat="false" ht="12.8" hidden="false" customHeight="false" outlineLevel="0" collapsed="false">
      <c r="A1524" s="0" t="s">
        <v>1534</v>
      </c>
    </row>
    <row r="1525" customFormat="false" ht="12.8" hidden="false" customHeight="false" outlineLevel="0" collapsed="false">
      <c r="A1525" s="0" t="s">
        <v>1535</v>
      </c>
      <c r="B1525" s="0" t="s">
        <v>1536</v>
      </c>
    </row>
    <row r="1526" customFormat="false" ht="12.8" hidden="false" customHeight="false" outlineLevel="0" collapsed="false">
      <c r="A1526" s="0" t="s">
        <v>1537</v>
      </c>
    </row>
    <row r="1527" customFormat="false" ht="12.8" hidden="false" customHeight="false" outlineLevel="0" collapsed="false">
      <c r="A1527" s="0" t="s">
        <v>1538</v>
      </c>
    </row>
    <row r="1528" customFormat="false" ht="12.8" hidden="false" customHeight="false" outlineLevel="0" collapsed="false">
      <c r="A1528" s="0" t="s">
        <v>1539</v>
      </c>
    </row>
    <row r="1529" customFormat="false" ht="12.8" hidden="false" customHeight="false" outlineLevel="0" collapsed="false">
      <c r="A1529" s="0" t="s">
        <v>1540</v>
      </c>
    </row>
    <row r="1530" customFormat="false" ht="12.8" hidden="false" customHeight="false" outlineLevel="0" collapsed="false">
      <c r="A1530" s="0" t="s">
        <v>1541</v>
      </c>
    </row>
    <row r="1531" customFormat="false" ht="12.8" hidden="false" customHeight="false" outlineLevel="0" collapsed="false">
      <c r="A1531" s="0" t="s">
        <v>1542</v>
      </c>
    </row>
    <row r="1532" customFormat="false" ht="12.8" hidden="false" customHeight="false" outlineLevel="0" collapsed="false">
      <c r="A1532" s="0" t="s">
        <v>1543</v>
      </c>
    </row>
    <row r="1533" customFormat="false" ht="12.8" hidden="false" customHeight="false" outlineLevel="0" collapsed="false">
      <c r="A1533" s="0" t="s">
        <v>333</v>
      </c>
    </row>
    <row r="1534" customFormat="false" ht="12.8" hidden="false" customHeight="false" outlineLevel="0" collapsed="false">
      <c r="A1534" s="0" t="s">
        <v>1544</v>
      </c>
    </row>
    <row r="1535" customFormat="false" ht="12.8" hidden="false" customHeight="false" outlineLevel="0" collapsed="false">
      <c r="A1535" s="0" t="s">
        <v>1545</v>
      </c>
    </row>
    <row r="1536" customFormat="false" ht="12.8" hidden="false" customHeight="false" outlineLevel="0" collapsed="false">
      <c r="A1536" s="0" t="s">
        <v>1546</v>
      </c>
    </row>
    <row r="1537" customFormat="false" ht="12.8" hidden="false" customHeight="false" outlineLevel="0" collapsed="false">
      <c r="A1537" s="0" t="s">
        <v>1547</v>
      </c>
    </row>
    <row r="1538" customFormat="false" ht="12.8" hidden="false" customHeight="false" outlineLevel="0" collapsed="false">
      <c r="A1538" s="0" t="s">
        <v>1548</v>
      </c>
    </row>
    <row r="1539" customFormat="false" ht="12.8" hidden="false" customHeight="false" outlineLevel="0" collapsed="false">
      <c r="A1539" s="0" t="s">
        <v>1549</v>
      </c>
    </row>
    <row r="1540" customFormat="false" ht="12.8" hidden="false" customHeight="false" outlineLevel="0" collapsed="false">
      <c r="A1540" s="0" t="s">
        <v>1550</v>
      </c>
    </row>
    <row r="1541" customFormat="false" ht="12.8" hidden="false" customHeight="false" outlineLevel="0" collapsed="false">
      <c r="A1541" s="0" t="s">
        <v>1551</v>
      </c>
    </row>
    <row r="1542" customFormat="false" ht="12.8" hidden="false" customHeight="false" outlineLevel="0" collapsed="false">
      <c r="A1542" s="0" t="s">
        <v>1552</v>
      </c>
    </row>
    <row r="1543" customFormat="false" ht="12.8" hidden="false" customHeight="false" outlineLevel="0" collapsed="false">
      <c r="A1543" s="0" t="s">
        <v>1553</v>
      </c>
    </row>
    <row r="1544" customFormat="false" ht="12.8" hidden="false" customHeight="false" outlineLevel="0" collapsed="false">
      <c r="A1544" s="0" t="s">
        <v>1554</v>
      </c>
    </row>
    <row r="1545" customFormat="false" ht="12.8" hidden="false" customHeight="false" outlineLevel="0" collapsed="false">
      <c r="A1545" s="0" t="s">
        <v>1555</v>
      </c>
    </row>
    <row r="1546" customFormat="false" ht="12.8" hidden="false" customHeight="false" outlineLevel="0" collapsed="false">
      <c r="A1546" s="0" t="s">
        <v>1556</v>
      </c>
    </row>
    <row r="1547" customFormat="false" ht="12.8" hidden="false" customHeight="false" outlineLevel="0" collapsed="false">
      <c r="A1547" s="0" t="s">
        <v>1557</v>
      </c>
    </row>
    <row r="1548" customFormat="false" ht="12.8" hidden="false" customHeight="false" outlineLevel="0" collapsed="false">
      <c r="A1548" s="0" t="s">
        <v>1558</v>
      </c>
    </row>
    <row r="1549" customFormat="false" ht="12.8" hidden="false" customHeight="false" outlineLevel="0" collapsed="false">
      <c r="A1549" s="0" t="s">
        <v>1559</v>
      </c>
    </row>
    <row r="1550" customFormat="false" ht="12.8" hidden="false" customHeight="false" outlineLevel="0" collapsed="false">
      <c r="A1550" s="0" t="s">
        <v>1560</v>
      </c>
    </row>
    <row r="1551" customFormat="false" ht="12.8" hidden="false" customHeight="false" outlineLevel="0" collapsed="false">
      <c r="A1551" s="0" t="s">
        <v>1561</v>
      </c>
    </row>
    <row r="1552" customFormat="false" ht="12.8" hidden="false" customHeight="false" outlineLevel="0" collapsed="false">
      <c r="A1552" s="0" t="s">
        <v>1562</v>
      </c>
    </row>
    <row r="1553" customFormat="false" ht="12.8" hidden="false" customHeight="false" outlineLevel="0" collapsed="false">
      <c r="A1553" s="0" t="s">
        <v>1563</v>
      </c>
    </row>
    <row r="1554" customFormat="false" ht="12.8" hidden="false" customHeight="false" outlineLevel="0" collapsed="false">
      <c r="B1554" s="0" t="s">
        <v>1564</v>
      </c>
    </row>
    <row r="1555" customFormat="false" ht="12.8" hidden="false" customHeight="false" outlineLevel="0" collapsed="false">
      <c r="A1555" s="0" t="s">
        <v>1565</v>
      </c>
    </row>
    <row r="1556" customFormat="false" ht="12.8" hidden="false" customHeight="false" outlineLevel="0" collapsed="false">
      <c r="A1556" s="0" t="s">
        <v>1566</v>
      </c>
    </row>
    <row r="1557" customFormat="false" ht="12.8" hidden="false" customHeight="false" outlineLevel="0" collapsed="false">
      <c r="A1557" s="0" t="s">
        <v>1567</v>
      </c>
    </row>
    <row r="1558" customFormat="false" ht="12.8" hidden="false" customHeight="false" outlineLevel="0" collapsed="false">
      <c r="A1558" s="0" t="s">
        <v>1568</v>
      </c>
    </row>
    <row r="1559" customFormat="false" ht="12.8" hidden="false" customHeight="false" outlineLevel="0" collapsed="false">
      <c r="A1559" s="0" t="s">
        <v>350</v>
      </c>
      <c r="B1559" s="0" t="s">
        <v>1569</v>
      </c>
    </row>
    <row r="1560" customFormat="false" ht="12.8" hidden="false" customHeight="false" outlineLevel="0" collapsed="false">
      <c r="A1560" s="0" t="s">
        <v>1570</v>
      </c>
    </row>
    <row r="1561" customFormat="false" ht="12.8" hidden="false" customHeight="false" outlineLevel="0" collapsed="false">
      <c r="A1561" s="0" t="s">
        <v>1571</v>
      </c>
    </row>
    <row r="1562" customFormat="false" ht="12.8" hidden="false" customHeight="false" outlineLevel="0" collapsed="false">
      <c r="A1562" s="0" t="s">
        <v>1572</v>
      </c>
    </row>
    <row r="1563" customFormat="false" ht="12.8" hidden="false" customHeight="false" outlineLevel="0" collapsed="false">
      <c r="A1563" s="0" t="s">
        <v>1573</v>
      </c>
    </row>
    <row r="1564" customFormat="false" ht="12.8" hidden="false" customHeight="false" outlineLevel="0" collapsed="false">
      <c r="A1564" s="0" t="s">
        <v>1574</v>
      </c>
    </row>
    <row r="1565" customFormat="false" ht="12.8" hidden="false" customHeight="false" outlineLevel="0" collapsed="false">
      <c r="A1565" s="0" t="s">
        <v>1575</v>
      </c>
    </row>
    <row r="1566" customFormat="false" ht="12.8" hidden="false" customHeight="false" outlineLevel="0" collapsed="false">
      <c r="A1566" s="0" t="s">
        <v>1576</v>
      </c>
    </row>
    <row r="1567" customFormat="false" ht="12.8" hidden="false" customHeight="false" outlineLevel="0" collapsed="false">
      <c r="A1567" s="0" t="s">
        <v>1577</v>
      </c>
    </row>
    <row r="1568" customFormat="false" ht="12.8" hidden="false" customHeight="false" outlineLevel="0" collapsed="false">
      <c r="A1568" s="0" t="s">
        <v>1578</v>
      </c>
    </row>
    <row r="1569" customFormat="false" ht="12.8" hidden="false" customHeight="false" outlineLevel="0" collapsed="false">
      <c r="A1569" s="0" t="s">
        <v>1579</v>
      </c>
    </row>
    <row r="1570" customFormat="false" ht="12.8" hidden="false" customHeight="false" outlineLevel="0" collapsed="false">
      <c r="A1570" s="0" t="s">
        <v>1580</v>
      </c>
    </row>
    <row r="1571" customFormat="false" ht="12.8" hidden="false" customHeight="false" outlineLevel="0" collapsed="false">
      <c r="A1571" s="0" t="s">
        <v>1581</v>
      </c>
    </row>
    <row r="1572" customFormat="false" ht="12.8" hidden="false" customHeight="false" outlineLevel="0" collapsed="false">
      <c r="A1572" s="0" t="s">
        <v>1582</v>
      </c>
    </row>
    <row r="1573" customFormat="false" ht="12.8" hidden="false" customHeight="false" outlineLevel="0" collapsed="false">
      <c r="A1573" s="0" t="s">
        <v>1583</v>
      </c>
    </row>
    <row r="1574" customFormat="false" ht="12.8" hidden="false" customHeight="false" outlineLevel="0" collapsed="false">
      <c r="B1574" s="0" t="s">
        <v>1584</v>
      </c>
    </row>
    <row r="1575" customFormat="false" ht="12.8" hidden="false" customHeight="false" outlineLevel="0" collapsed="false">
      <c r="A1575" s="0" t="s">
        <v>1585</v>
      </c>
    </row>
    <row r="1576" customFormat="false" ht="12.8" hidden="false" customHeight="false" outlineLevel="0" collapsed="false">
      <c r="A1576" s="0" t="s">
        <v>1586</v>
      </c>
    </row>
    <row r="1577" customFormat="false" ht="12.8" hidden="false" customHeight="false" outlineLevel="0" collapsed="false">
      <c r="A1577" s="0" t="s">
        <v>1587</v>
      </c>
    </row>
    <row r="1578" customFormat="false" ht="12.8" hidden="false" customHeight="false" outlineLevel="0" collapsed="false">
      <c r="A1578" s="0" t="s">
        <v>1588</v>
      </c>
    </row>
    <row r="1579" customFormat="false" ht="12.8" hidden="false" customHeight="false" outlineLevel="0" collapsed="false">
      <c r="A1579" s="0" t="s">
        <v>1589</v>
      </c>
    </row>
    <row r="1580" customFormat="false" ht="12.8" hidden="false" customHeight="false" outlineLevel="0" collapsed="false">
      <c r="A1580" s="0" t="s">
        <v>1590</v>
      </c>
    </row>
    <row r="1581" customFormat="false" ht="12.8" hidden="false" customHeight="false" outlineLevel="0" collapsed="false">
      <c r="A1581" s="0" t="s">
        <v>1591</v>
      </c>
    </row>
    <row r="1582" customFormat="false" ht="12.8" hidden="false" customHeight="false" outlineLevel="0" collapsed="false">
      <c r="A1582" s="0" t="s">
        <v>1592</v>
      </c>
    </row>
    <row r="1583" customFormat="false" ht="12.8" hidden="false" customHeight="false" outlineLevel="0" collapsed="false">
      <c r="A1583" s="0" t="s">
        <v>1593</v>
      </c>
    </row>
    <row r="1584" customFormat="false" ht="12.8" hidden="false" customHeight="false" outlineLevel="0" collapsed="false">
      <c r="A1584" s="0" t="s">
        <v>1594</v>
      </c>
    </row>
    <row r="1585" customFormat="false" ht="12.8" hidden="false" customHeight="false" outlineLevel="0" collapsed="false">
      <c r="A1585" s="0" t="s">
        <v>1595</v>
      </c>
    </row>
    <row r="1586" customFormat="false" ht="12.8" hidden="false" customHeight="false" outlineLevel="0" collapsed="false">
      <c r="A1586" s="0" t="s">
        <v>1596</v>
      </c>
    </row>
    <row r="1587" customFormat="false" ht="12.8" hidden="false" customHeight="false" outlineLevel="0" collapsed="false">
      <c r="A1587" s="0" t="s">
        <v>1597</v>
      </c>
    </row>
    <row r="1588" customFormat="false" ht="12.8" hidden="false" customHeight="false" outlineLevel="0" collapsed="false">
      <c r="A1588" s="0" t="s">
        <v>1598</v>
      </c>
    </row>
    <row r="1589" customFormat="false" ht="12.8" hidden="false" customHeight="false" outlineLevel="0" collapsed="false">
      <c r="A1589" s="0" t="s">
        <v>1599</v>
      </c>
    </row>
    <row r="1590" customFormat="false" ht="12.8" hidden="false" customHeight="false" outlineLevel="0" collapsed="false">
      <c r="A1590" s="0" t="s">
        <v>1600</v>
      </c>
    </row>
    <row r="1591" customFormat="false" ht="12.8" hidden="false" customHeight="false" outlineLevel="0" collapsed="false">
      <c r="A1591" s="0" t="s">
        <v>1601</v>
      </c>
    </row>
    <row r="1592" customFormat="false" ht="12.8" hidden="false" customHeight="false" outlineLevel="0" collapsed="false">
      <c r="A1592" s="0" t="s">
        <v>1602</v>
      </c>
    </row>
    <row r="1593" customFormat="false" ht="12.8" hidden="false" customHeight="false" outlineLevel="0" collapsed="false">
      <c r="A1593" s="0" t="s">
        <v>1603</v>
      </c>
    </row>
    <row r="1594" customFormat="false" ht="12.8" hidden="false" customHeight="false" outlineLevel="0" collapsed="false">
      <c r="A1594" s="0" t="s">
        <v>1604</v>
      </c>
    </row>
    <row r="1595" customFormat="false" ht="12.8" hidden="false" customHeight="false" outlineLevel="0" collapsed="false">
      <c r="A1595" s="0" t="s">
        <v>1605</v>
      </c>
    </row>
    <row r="1596" customFormat="false" ht="12.8" hidden="false" customHeight="false" outlineLevel="0" collapsed="false">
      <c r="A1596" s="0" t="s">
        <v>633</v>
      </c>
    </row>
    <row r="1598" customFormat="false" ht="12.8" hidden="false" customHeight="false" outlineLevel="0" collapsed="false">
      <c r="A1598" s="0" t="s">
        <v>1606</v>
      </c>
    </row>
    <row r="1599" customFormat="false" ht="12.8" hidden="false" customHeight="false" outlineLevel="0" collapsed="false">
      <c r="A1599" s="0" t="s">
        <v>1607</v>
      </c>
    </row>
    <row r="1600" customFormat="false" ht="12.8" hidden="false" customHeight="false" outlineLevel="0" collapsed="false">
      <c r="A1600" s="0" t="s">
        <v>1608</v>
      </c>
    </row>
    <row r="1601" customFormat="false" ht="12.8" hidden="false" customHeight="false" outlineLevel="0" collapsed="false">
      <c r="A1601" s="0" t="s">
        <v>1609</v>
      </c>
    </row>
    <row r="1602" customFormat="false" ht="12.8" hidden="false" customHeight="false" outlineLevel="0" collapsed="false">
      <c r="A1602" s="0" t="s">
        <v>1610</v>
      </c>
    </row>
    <row r="1603" customFormat="false" ht="12.8" hidden="false" customHeight="false" outlineLevel="0" collapsed="false">
      <c r="A1603" s="0" t="s">
        <v>1611</v>
      </c>
    </row>
    <row r="1604" customFormat="false" ht="12.8" hidden="false" customHeight="false" outlineLevel="0" collapsed="false">
      <c r="A1604" s="0" t="s">
        <v>1612</v>
      </c>
    </row>
    <row r="1605" customFormat="false" ht="12.8" hidden="false" customHeight="false" outlineLevel="0" collapsed="false">
      <c r="A1605" s="0" t="s">
        <v>1613</v>
      </c>
    </row>
    <row r="1606" customFormat="false" ht="12.8" hidden="false" customHeight="false" outlineLevel="0" collapsed="false">
      <c r="A1606" s="0" t="s">
        <v>1614</v>
      </c>
    </row>
    <row r="1607" customFormat="false" ht="12.8" hidden="false" customHeight="false" outlineLevel="0" collapsed="false">
      <c r="A1607" s="0" t="s">
        <v>1615</v>
      </c>
    </row>
    <row r="1608" customFormat="false" ht="12.8" hidden="false" customHeight="false" outlineLevel="0" collapsed="false">
      <c r="A1608" s="0" t="s">
        <v>1616</v>
      </c>
      <c r="B1608" s="0" t="s">
        <v>1617</v>
      </c>
    </row>
    <row r="1609" customFormat="false" ht="12.8" hidden="false" customHeight="false" outlineLevel="0" collapsed="false">
      <c r="A1609" s="0" t="s">
        <v>1618</v>
      </c>
    </row>
    <row r="1610" customFormat="false" ht="12.8" hidden="false" customHeight="false" outlineLevel="0" collapsed="false">
      <c r="A1610" s="0" t="s">
        <v>1619</v>
      </c>
    </row>
    <row r="1611" customFormat="false" ht="12.8" hidden="false" customHeight="false" outlineLevel="0" collapsed="false">
      <c r="A1611" s="0" t="s">
        <v>1620</v>
      </c>
    </row>
    <row r="1612" customFormat="false" ht="12.8" hidden="false" customHeight="false" outlineLevel="0" collapsed="false">
      <c r="A1612" s="0" t="s">
        <v>1621</v>
      </c>
    </row>
    <row r="1613" customFormat="false" ht="12.8" hidden="false" customHeight="false" outlineLevel="0" collapsed="false">
      <c r="A1613" s="0" t="s">
        <v>1622</v>
      </c>
    </row>
    <row r="1614" customFormat="false" ht="12.8" hidden="false" customHeight="false" outlineLevel="0" collapsed="false">
      <c r="A1614" s="0" t="s">
        <v>1623</v>
      </c>
    </row>
    <row r="1615" customFormat="false" ht="12.8" hidden="false" customHeight="false" outlineLevel="0" collapsed="false">
      <c r="A1615" s="0" t="s">
        <v>1624</v>
      </c>
    </row>
    <row r="1616" customFormat="false" ht="12.8" hidden="false" customHeight="false" outlineLevel="0" collapsed="false">
      <c r="A1616" s="0" t="s">
        <v>1625</v>
      </c>
    </row>
    <row r="1617" customFormat="false" ht="12.8" hidden="false" customHeight="false" outlineLevel="0" collapsed="false">
      <c r="A1617" s="0" t="s">
        <v>1626</v>
      </c>
    </row>
    <row r="1618" customFormat="false" ht="12.8" hidden="false" customHeight="false" outlineLevel="0" collapsed="false">
      <c r="A1618" s="0" t="s">
        <v>333</v>
      </c>
    </row>
    <row r="1619" customFormat="false" ht="12.8" hidden="false" customHeight="false" outlineLevel="0" collapsed="false">
      <c r="A1619" s="0" t="s">
        <v>1627</v>
      </c>
    </row>
    <row r="1620" customFormat="false" ht="12.8" hidden="false" customHeight="false" outlineLevel="0" collapsed="false">
      <c r="A1620" s="0" t="s">
        <v>1628</v>
      </c>
    </row>
    <row r="1621" customFormat="false" ht="12.8" hidden="false" customHeight="false" outlineLevel="0" collapsed="false">
      <c r="A1621" s="0" t="s">
        <v>1629</v>
      </c>
    </row>
    <row r="1622" customFormat="false" ht="12.8" hidden="false" customHeight="false" outlineLevel="0" collapsed="false">
      <c r="A1622" s="0" t="s">
        <v>1630</v>
      </c>
    </row>
    <row r="1623" customFormat="false" ht="12.8" hidden="false" customHeight="false" outlineLevel="0" collapsed="false">
      <c r="A1623" s="0" t="s">
        <v>1631</v>
      </c>
    </row>
    <row r="1624" customFormat="false" ht="12.8" hidden="false" customHeight="false" outlineLevel="0" collapsed="false">
      <c r="A1624" s="0" t="s">
        <v>1632</v>
      </c>
    </row>
    <row r="1625" customFormat="false" ht="12.8" hidden="false" customHeight="false" outlineLevel="0" collapsed="false">
      <c r="A1625" s="0" t="s">
        <v>1633</v>
      </c>
    </row>
    <row r="1626" customFormat="false" ht="12.8" hidden="false" customHeight="false" outlineLevel="0" collapsed="false">
      <c r="A1626" s="0" t="s">
        <v>1634</v>
      </c>
    </row>
    <row r="1627" customFormat="false" ht="12.8" hidden="false" customHeight="false" outlineLevel="0" collapsed="false">
      <c r="A1627" s="0" t="s">
        <v>1635</v>
      </c>
    </row>
    <row r="1628" customFormat="false" ht="12.8" hidden="false" customHeight="false" outlineLevel="0" collapsed="false">
      <c r="A1628" s="0" t="s">
        <v>1636</v>
      </c>
    </row>
    <row r="1629" customFormat="false" ht="12.8" hidden="false" customHeight="false" outlineLevel="0" collapsed="false">
      <c r="A1629" s="0" t="s">
        <v>1637</v>
      </c>
    </row>
    <row r="1630" customFormat="false" ht="12.8" hidden="false" customHeight="false" outlineLevel="0" collapsed="false">
      <c r="A1630" s="0" t="s">
        <v>1638</v>
      </c>
    </row>
    <row r="1631" customFormat="false" ht="12.8" hidden="false" customHeight="false" outlineLevel="0" collapsed="false">
      <c r="A1631" s="0" t="s">
        <v>1639</v>
      </c>
    </row>
    <row r="1632" customFormat="false" ht="12.8" hidden="false" customHeight="false" outlineLevel="0" collapsed="false">
      <c r="A1632" s="0" t="s">
        <v>1640</v>
      </c>
    </row>
    <row r="1633" customFormat="false" ht="12.8" hidden="false" customHeight="false" outlineLevel="0" collapsed="false">
      <c r="A1633" s="0" t="s">
        <v>1641</v>
      </c>
    </row>
    <row r="1634" customFormat="false" ht="12.8" hidden="false" customHeight="false" outlineLevel="0" collapsed="false">
      <c r="A1634" s="0" t="s">
        <v>1642</v>
      </c>
    </row>
    <row r="1635" customFormat="false" ht="12.8" hidden="false" customHeight="false" outlineLevel="0" collapsed="false">
      <c r="A1635" s="0" t="s">
        <v>1643</v>
      </c>
    </row>
    <row r="1636" customFormat="false" ht="12.8" hidden="false" customHeight="false" outlineLevel="0" collapsed="false">
      <c r="A1636" s="0" t="s">
        <v>1644</v>
      </c>
    </row>
    <row r="1637" customFormat="false" ht="12.8" hidden="false" customHeight="false" outlineLevel="0" collapsed="false">
      <c r="A1637" s="0" t="s">
        <v>1645</v>
      </c>
    </row>
    <row r="1638" customFormat="false" ht="12.8" hidden="false" customHeight="false" outlineLevel="0" collapsed="false">
      <c r="A1638" s="0" t="s">
        <v>1646</v>
      </c>
    </row>
    <row r="1639" customFormat="false" ht="12.8" hidden="false" customHeight="false" outlineLevel="0" collapsed="false">
      <c r="A1639" s="0" t="s">
        <v>333</v>
      </c>
    </row>
    <row r="1640" customFormat="false" ht="12.8" hidden="false" customHeight="false" outlineLevel="0" collapsed="false">
      <c r="A1640" s="0" t="s">
        <v>1647</v>
      </c>
    </row>
    <row r="1641" customFormat="false" ht="12.8" hidden="false" customHeight="false" outlineLevel="0" collapsed="false">
      <c r="A1641" s="0" t="s">
        <v>1648</v>
      </c>
    </row>
    <row r="1642" customFormat="false" ht="12.8" hidden="false" customHeight="false" outlineLevel="0" collapsed="false">
      <c r="A1642" s="0" t="s">
        <v>1649</v>
      </c>
    </row>
    <row r="1643" customFormat="false" ht="12.8" hidden="false" customHeight="false" outlineLevel="0" collapsed="false">
      <c r="A1643" s="0" t="s">
        <v>1650</v>
      </c>
    </row>
    <row r="1644" customFormat="false" ht="12.8" hidden="false" customHeight="false" outlineLevel="0" collapsed="false">
      <c r="A1644" s="0" t="s">
        <v>556</v>
      </c>
    </row>
    <row r="1645" customFormat="false" ht="12.8" hidden="false" customHeight="false" outlineLevel="0" collapsed="false">
      <c r="A1645" s="0" t="s">
        <v>1651</v>
      </c>
    </row>
    <row r="1646" customFormat="false" ht="12.8" hidden="false" customHeight="false" outlineLevel="0" collapsed="false">
      <c r="A1646" s="0" t="s">
        <v>1652</v>
      </c>
    </row>
    <row r="1647" customFormat="false" ht="12.8" hidden="false" customHeight="false" outlineLevel="0" collapsed="false">
      <c r="A1647" s="0" t="s">
        <v>1653</v>
      </c>
    </row>
    <row r="1648" customFormat="false" ht="12.8" hidden="false" customHeight="false" outlineLevel="0" collapsed="false">
      <c r="A1648" s="0" t="s">
        <v>1654</v>
      </c>
    </row>
    <row r="1649" customFormat="false" ht="12.8" hidden="false" customHeight="false" outlineLevel="0" collapsed="false">
      <c r="A1649" s="0" t="s">
        <v>1655</v>
      </c>
    </row>
    <row r="1650" customFormat="false" ht="12.8" hidden="false" customHeight="false" outlineLevel="0" collapsed="false">
      <c r="A1650" s="0" t="s">
        <v>1656</v>
      </c>
    </row>
    <row r="1651" customFormat="false" ht="12.8" hidden="false" customHeight="false" outlineLevel="0" collapsed="false">
      <c r="A1651" s="0" t="s">
        <v>1657</v>
      </c>
    </row>
    <row r="1652" customFormat="false" ht="12.8" hidden="false" customHeight="false" outlineLevel="0" collapsed="false">
      <c r="A1652" s="0" t="s">
        <v>1658</v>
      </c>
    </row>
    <row r="1653" customFormat="false" ht="12.8" hidden="false" customHeight="false" outlineLevel="0" collapsed="false">
      <c r="A1653" s="0" t="s">
        <v>1659</v>
      </c>
    </row>
    <row r="1654" customFormat="false" ht="12.8" hidden="false" customHeight="false" outlineLevel="0" collapsed="false">
      <c r="A1654" s="0" t="s">
        <v>1660</v>
      </c>
    </row>
    <row r="1655" customFormat="false" ht="12.8" hidden="false" customHeight="false" outlineLevel="0" collapsed="false">
      <c r="A1655" s="0" t="s">
        <v>1661</v>
      </c>
    </row>
    <row r="1656" customFormat="false" ht="12.8" hidden="false" customHeight="false" outlineLevel="0" collapsed="false">
      <c r="A1656" s="0" t="s">
        <v>1662</v>
      </c>
    </row>
    <row r="1657" customFormat="false" ht="12.8" hidden="false" customHeight="false" outlineLevel="0" collapsed="false">
      <c r="A1657" s="0" t="s">
        <v>1663</v>
      </c>
    </row>
    <row r="1658" customFormat="false" ht="12.8" hidden="false" customHeight="false" outlineLevel="0" collapsed="false">
      <c r="A1658" s="0" t="s">
        <v>1664</v>
      </c>
      <c r="B1658" s="0" t="s">
        <v>1665</v>
      </c>
    </row>
    <row r="1659" customFormat="false" ht="12.8" hidden="false" customHeight="false" outlineLevel="0" collapsed="false">
      <c r="A1659" s="0" t="s">
        <v>979</v>
      </c>
    </row>
    <row r="1660" customFormat="false" ht="12.8" hidden="false" customHeight="false" outlineLevel="0" collapsed="false">
      <c r="A1660" s="0" t="s">
        <v>1666</v>
      </c>
    </row>
    <row r="1661" customFormat="false" ht="12.8" hidden="false" customHeight="false" outlineLevel="0" collapsed="false">
      <c r="A1661" s="0" t="s">
        <v>1667</v>
      </c>
    </row>
    <row r="1662" customFormat="false" ht="12.8" hidden="false" customHeight="false" outlineLevel="0" collapsed="false">
      <c r="A1662" s="0" t="s">
        <v>1668</v>
      </c>
    </row>
    <row r="1663" customFormat="false" ht="12.8" hidden="false" customHeight="false" outlineLevel="0" collapsed="false">
      <c r="A1663" s="0" t="s">
        <v>1669</v>
      </c>
    </row>
    <row r="1664" customFormat="false" ht="12.8" hidden="false" customHeight="false" outlineLevel="0" collapsed="false">
      <c r="A1664" s="0" t="s">
        <v>1670</v>
      </c>
    </row>
    <row r="1666" customFormat="false" ht="12.8" hidden="false" customHeight="false" outlineLevel="0" collapsed="false">
      <c r="A1666" s="0" t="s">
        <v>1671</v>
      </c>
    </row>
    <row r="1668" customFormat="false" ht="12.8" hidden="false" customHeight="false" outlineLevel="0" collapsed="false">
      <c r="A1668" s="0" t="s">
        <v>1672</v>
      </c>
    </row>
    <row r="1669" customFormat="false" ht="12.8" hidden="false" customHeight="false" outlineLevel="0" collapsed="false">
      <c r="A1669" s="0" t="s">
        <v>533</v>
      </c>
    </row>
    <row r="1670" customFormat="false" ht="12.8" hidden="false" customHeight="false" outlineLevel="0" collapsed="false">
      <c r="A1670" s="0" t="s">
        <v>1673</v>
      </c>
    </row>
    <row r="1671" customFormat="false" ht="12.8" hidden="false" customHeight="false" outlineLevel="0" collapsed="false">
      <c r="A1671" s="0" t="s">
        <v>1674</v>
      </c>
    </row>
    <row r="1672" customFormat="false" ht="12.8" hidden="false" customHeight="false" outlineLevel="0" collapsed="false">
      <c r="A1672" s="0" t="s">
        <v>1675</v>
      </c>
    </row>
    <row r="1673" customFormat="false" ht="12.8" hidden="false" customHeight="false" outlineLevel="0" collapsed="false">
      <c r="A1673" s="0" t="s">
        <v>1676</v>
      </c>
    </row>
    <row r="1674" customFormat="false" ht="12.8" hidden="false" customHeight="false" outlineLevel="0" collapsed="false">
      <c r="A1674" s="0" t="s">
        <v>1677</v>
      </c>
    </row>
    <row r="1675" customFormat="false" ht="12.8" hidden="false" customHeight="false" outlineLevel="0" collapsed="false">
      <c r="A1675" s="0" t="s">
        <v>1678</v>
      </c>
    </row>
    <row r="1676" customFormat="false" ht="12.8" hidden="false" customHeight="false" outlineLevel="0" collapsed="false">
      <c r="A1676" s="0" t="s">
        <v>1679</v>
      </c>
    </row>
    <row r="1677" customFormat="false" ht="12.8" hidden="false" customHeight="false" outlineLevel="0" collapsed="false">
      <c r="A1677" s="0" t="s">
        <v>1680</v>
      </c>
    </row>
    <row r="1678" customFormat="false" ht="12.8" hidden="false" customHeight="false" outlineLevel="0" collapsed="false">
      <c r="A1678" s="0" t="s">
        <v>1681</v>
      </c>
    </row>
    <row r="1679" customFormat="false" ht="12.8" hidden="false" customHeight="false" outlineLevel="0" collapsed="false">
      <c r="A1679" s="0" t="s">
        <v>1682</v>
      </c>
    </row>
    <row r="1680" customFormat="false" ht="12.8" hidden="false" customHeight="false" outlineLevel="0" collapsed="false">
      <c r="A1680" s="0" t="s">
        <v>1683</v>
      </c>
    </row>
    <row r="1681" customFormat="false" ht="12.8" hidden="false" customHeight="false" outlineLevel="0" collapsed="false">
      <c r="A1681" s="0" t="s">
        <v>1684</v>
      </c>
    </row>
    <row r="1682" customFormat="false" ht="12.8" hidden="false" customHeight="false" outlineLevel="0" collapsed="false">
      <c r="A1682" s="0" t="s">
        <v>1685</v>
      </c>
    </row>
    <row r="1683" customFormat="false" ht="12.8" hidden="false" customHeight="false" outlineLevel="0" collapsed="false">
      <c r="A1683" s="0" t="s">
        <v>1686</v>
      </c>
    </row>
    <row r="1684" customFormat="false" ht="12.8" hidden="false" customHeight="false" outlineLevel="0" collapsed="false">
      <c r="A1684" s="0" t="s">
        <v>1687</v>
      </c>
    </row>
    <row r="1685" customFormat="false" ht="12.8" hidden="false" customHeight="false" outlineLevel="0" collapsed="false">
      <c r="A1685" s="0" t="s">
        <v>1688</v>
      </c>
    </row>
    <row r="1686" customFormat="false" ht="12.8" hidden="false" customHeight="false" outlineLevel="0" collapsed="false">
      <c r="A1686" s="0" t="s">
        <v>1689</v>
      </c>
    </row>
    <row r="1687" customFormat="false" ht="12.8" hidden="false" customHeight="false" outlineLevel="0" collapsed="false">
      <c r="A1687" s="0" t="s">
        <v>1690</v>
      </c>
    </row>
    <row r="1688" customFormat="false" ht="12.8" hidden="false" customHeight="false" outlineLevel="0" collapsed="false">
      <c r="A1688" s="0" t="s">
        <v>1691</v>
      </c>
    </row>
    <row r="1689" customFormat="false" ht="12.8" hidden="false" customHeight="false" outlineLevel="0" collapsed="false">
      <c r="A1689" s="0" t="s">
        <v>1692</v>
      </c>
    </row>
    <row r="1690" customFormat="false" ht="12.8" hidden="false" customHeight="false" outlineLevel="0" collapsed="false">
      <c r="A1690" s="0" t="s">
        <v>1693</v>
      </c>
    </row>
    <row r="1691" customFormat="false" ht="12.8" hidden="false" customHeight="false" outlineLevel="0" collapsed="false">
      <c r="A1691" s="0" t="s">
        <v>1694</v>
      </c>
    </row>
    <row r="1692" customFormat="false" ht="12.8" hidden="false" customHeight="false" outlineLevel="0" collapsed="false">
      <c r="A1692" s="0" t="s">
        <v>1695</v>
      </c>
    </row>
    <row r="1693" customFormat="false" ht="12.8" hidden="false" customHeight="false" outlineLevel="0" collapsed="false">
      <c r="A1693" s="0" t="s">
        <v>1696</v>
      </c>
    </row>
    <row r="1694" customFormat="false" ht="12.8" hidden="false" customHeight="false" outlineLevel="0" collapsed="false">
      <c r="A1694" s="0" t="s">
        <v>815</v>
      </c>
    </row>
    <row r="1695" customFormat="false" ht="12.8" hidden="false" customHeight="false" outlineLevel="0" collapsed="false">
      <c r="A1695" s="0" t="s">
        <v>1697</v>
      </c>
    </row>
    <row r="1696" customFormat="false" ht="12.8" hidden="false" customHeight="false" outlineLevel="0" collapsed="false">
      <c r="A1696" s="0" t="s">
        <v>1698</v>
      </c>
    </row>
    <row r="1697" customFormat="false" ht="12.8" hidden="false" customHeight="false" outlineLevel="0" collapsed="false">
      <c r="A1697" s="0" t="s">
        <v>138</v>
      </c>
    </row>
    <row r="1698" customFormat="false" ht="12.8" hidden="false" customHeight="false" outlineLevel="0" collapsed="false">
      <c r="A1698" s="0" t="s">
        <v>1699</v>
      </c>
    </row>
    <row r="1699" customFormat="false" ht="12.8" hidden="false" customHeight="false" outlineLevel="0" collapsed="false">
      <c r="A1699" s="0" t="s">
        <v>1700</v>
      </c>
    </row>
    <row r="1700" customFormat="false" ht="12.8" hidden="false" customHeight="false" outlineLevel="0" collapsed="false">
      <c r="A1700" s="0" t="s">
        <v>1701</v>
      </c>
    </row>
    <row r="1701" customFormat="false" ht="12.8" hidden="false" customHeight="false" outlineLevel="0" collapsed="false">
      <c r="A1701" s="0" t="s">
        <v>1702</v>
      </c>
    </row>
    <row r="1702" customFormat="false" ht="12.8" hidden="false" customHeight="false" outlineLevel="0" collapsed="false">
      <c r="A1702" s="0" t="s">
        <v>1703</v>
      </c>
    </row>
    <row r="1703" customFormat="false" ht="12.8" hidden="false" customHeight="false" outlineLevel="0" collapsed="false">
      <c r="A1703" s="0" t="s">
        <v>1704</v>
      </c>
    </row>
    <row r="1704" customFormat="false" ht="12.8" hidden="false" customHeight="false" outlineLevel="0" collapsed="false">
      <c r="A1704" s="0" t="s">
        <v>1705</v>
      </c>
    </row>
    <row r="1705" customFormat="false" ht="12.8" hidden="false" customHeight="false" outlineLevel="0" collapsed="false">
      <c r="A1705" s="0" t="s">
        <v>1706</v>
      </c>
    </row>
    <row r="1706" customFormat="false" ht="12.8" hidden="false" customHeight="false" outlineLevel="0" collapsed="false">
      <c r="A1706" s="0" t="s">
        <v>1707</v>
      </c>
    </row>
    <row r="1707" customFormat="false" ht="12.8" hidden="false" customHeight="false" outlineLevel="0" collapsed="false">
      <c r="A1707" s="0" t="s">
        <v>1708</v>
      </c>
    </row>
    <row r="1708" customFormat="false" ht="12.8" hidden="false" customHeight="false" outlineLevel="0" collapsed="false">
      <c r="A1708" s="0" t="s">
        <v>1709</v>
      </c>
    </row>
    <row r="1709" customFormat="false" ht="12.8" hidden="false" customHeight="false" outlineLevel="0" collapsed="false">
      <c r="A1709" s="0" t="s">
        <v>1710</v>
      </c>
    </row>
    <row r="1710" customFormat="false" ht="12.8" hidden="false" customHeight="false" outlineLevel="0" collapsed="false">
      <c r="A1710" s="0" t="s">
        <v>815</v>
      </c>
    </row>
    <row r="1711" customFormat="false" ht="12.8" hidden="false" customHeight="false" outlineLevel="0" collapsed="false">
      <c r="A1711" s="0" t="s">
        <v>1711</v>
      </c>
    </row>
    <row r="1712" customFormat="false" ht="12.8" hidden="false" customHeight="false" outlineLevel="0" collapsed="false">
      <c r="A1712" s="0" t="s">
        <v>815</v>
      </c>
    </row>
    <row r="1713" customFormat="false" ht="12.8" hidden="false" customHeight="false" outlineLevel="0" collapsed="false">
      <c r="A1713" s="0" t="s">
        <v>1712</v>
      </c>
    </row>
    <row r="1714" customFormat="false" ht="12.8" hidden="false" customHeight="false" outlineLevel="0" collapsed="false">
      <c r="A1714" s="0" t="s">
        <v>1713</v>
      </c>
    </row>
    <row r="1715" customFormat="false" ht="12.8" hidden="false" customHeight="false" outlineLevel="0" collapsed="false">
      <c r="A1715" s="0" t="s">
        <v>1714</v>
      </c>
    </row>
    <row r="1716" customFormat="false" ht="12.8" hidden="false" customHeight="false" outlineLevel="0" collapsed="false">
      <c r="A1716" s="0" t="s">
        <v>1715</v>
      </c>
    </row>
    <row r="1717" customFormat="false" ht="12.8" hidden="false" customHeight="false" outlineLevel="0" collapsed="false">
      <c r="A1717" s="0" t="s">
        <v>1716</v>
      </c>
    </row>
    <row r="1718" customFormat="false" ht="12.8" hidden="false" customHeight="false" outlineLevel="0" collapsed="false">
      <c r="A1718" s="0" t="s">
        <v>1717</v>
      </c>
    </row>
    <row r="1719" customFormat="false" ht="12.8" hidden="false" customHeight="false" outlineLevel="0" collapsed="false">
      <c r="A1719" s="0" t="s">
        <v>1718</v>
      </c>
    </row>
    <row r="1720" customFormat="false" ht="12.8" hidden="false" customHeight="false" outlineLevel="0" collapsed="false">
      <c r="A1720" s="0" t="s">
        <v>1719</v>
      </c>
    </row>
    <row r="1721" customFormat="false" ht="12.8" hidden="false" customHeight="false" outlineLevel="0" collapsed="false">
      <c r="A1721" s="0" t="s">
        <v>1720</v>
      </c>
    </row>
    <row r="1722" customFormat="false" ht="12.8" hidden="false" customHeight="false" outlineLevel="0" collapsed="false">
      <c r="A1722" s="0" t="s">
        <v>1721</v>
      </c>
    </row>
    <row r="1723" customFormat="false" ht="12.8" hidden="false" customHeight="false" outlineLevel="0" collapsed="false">
      <c r="A1723" s="0" t="s">
        <v>1722</v>
      </c>
    </row>
    <row r="1724" customFormat="false" ht="12.8" hidden="false" customHeight="false" outlineLevel="0" collapsed="false">
      <c r="A1724" s="0" t="s">
        <v>1723</v>
      </c>
    </row>
    <row r="1725" customFormat="false" ht="12.8" hidden="false" customHeight="false" outlineLevel="0" collapsed="false">
      <c r="A1725" s="0" t="s">
        <v>1724</v>
      </c>
    </row>
    <row r="1726" customFormat="false" ht="12.8" hidden="false" customHeight="false" outlineLevel="0" collapsed="false">
      <c r="A1726" s="0" t="s">
        <v>1725</v>
      </c>
    </row>
    <row r="1727" customFormat="false" ht="12.8" hidden="false" customHeight="false" outlineLevel="0" collapsed="false">
      <c r="A1727" s="0" t="s">
        <v>1726</v>
      </c>
    </row>
    <row r="1728" customFormat="false" ht="12.8" hidden="false" customHeight="false" outlineLevel="0" collapsed="false">
      <c r="A1728" s="0" t="s">
        <v>1727</v>
      </c>
    </row>
    <row r="1729" customFormat="false" ht="12.8" hidden="false" customHeight="false" outlineLevel="0" collapsed="false">
      <c r="A1729" s="0" t="s">
        <v>1728</v>
      </c>
    </row>
    <row r="1730" customFormat="false" ht="12.8" hidden="false" customHeight="false" outlineLevel="0" collapsed="false">
      <c r="A1730" s="0" t="s">
        <v>1729</v>
      </c>
    </row>
    <row r="1731" customFormat="false" ht="12.8" hidden="false" customHeight="false" outlineLevel="0" collapsed="false">
      <c r="A1731" s="0" t="s">
        <v>1730</v>
      </c>
    </row>
    <row r="1732" customFormat="false" ht="12.8" hidden="false" customHeight="false" outlineLevel="0" collapsed="false">
      <c r="A1732" s="0" t="s">
        <v>1731</v>
      </c>
    </row>
    <row r="1733" customFormat="false" ht="12.8" hidden="false" customHeight="false" outlineLevel="0" collapsed="false">
      <c r="A1733" s="0" t="s">
        <v>1732</v>
      </c>
    </row>
    <row r="1734" customFormat="false" ht="12.8" hidden="false" customHeight="false" outlineLevel="0" collapsed="false">
      <c r="A1734" s="0" t="s">
        <v>1733</v>
      </c>
    </row>
    <row r="1735" customFormat="false" ht="12.8" hidden="false" customHeight="false" outlineLevel="0" collapsed="false">
      <c r="A1735" s="0" t="s">
        <v>1734</v>
      </c>
    </row>
    <row r="1736" customFormat="false" ht="12.8" hidden="false" customHeight="false" outlineLevel="0" collapsed="false">
      <c r="A1736" s="0" t="s">
        <v>1735</v>
      </c>
    </row>
    <row r="1737" customFormat="false" ht="12.8" hidden="false" customHeight="false" outlineLevel="0" collapsed="false">
      <c r="A1737" s="0" t="s">
        <v>1736</v>
      </c>
    </row>
    <row r="1738" customFormat="false" ht="12.8" hidden="false" customHeight="false" outlineLevel="0" collapsed="false">
      <c r="A1738" s="0" t="s">
        <v>1737</v>
      </c>
      <c r="B1738" s="0" t="s">
        <v>1738</v>
      </c>
    </row>
    <row r="1739" customFormat="false" ht="12.8" hidden="false" customHeight="false" outlineLevel="0" collapsed="false">
      <c r="A1739" s="0" t="s">
        <v>1739</v>
      </c>
    </row>
    <row r="1740" customFormat="false" ht="12.8" hidden="false" customHeight="false" outlineLevel="0" collapsed="false">
      <c r="A1740" s="0" t="s">
        <v>1740</v>
      </c>
    </row>
    <row r="1741" customFormat="false" ht="12.8" hidden="false" customHeight="false" outlineLevel="0" collapsed="false">
      <c r="A1741" s="0" t="s">
        <v>1741</v>
      </c>
    </row>
    <row r="1742" customFormat="false" ht="12.8" hidden="false" customHeight="false" outlineLevel="0" collapsed="false">
      <c r="A1742" s="0" t="s">
        <v>1742</v>
      </c>
    </row>
    <row r="1743" customFormat="false" ht="12.8" hidden="false" customHeight="false" outlineLevel="0" collapsed="false">
      <c r="A1743" s="0" t="s">
        <v>1743</v>
      </c>
    </row>
    <row r="1744" customFormat="false" ht="12.8" hidden="false" customHeight="false" outlineLevel="0" collapsed="false">
      <c r="A1744" s="0" t="s">
        <v>1744</v>
      </c>
    </row>
    <row r="1745" customFormat="false" ht="12.8" hidden="false" customHeight="false" outlineLevel="0" collapsed="false">
      <c r="A1745" s="0" t="s">
        <v>1745</v>
      </c>
    </row>
    <row r="1746" customFormat="false" ht="12.8" hidden="false" customHeight="false" outlineLevel="0" collapsed="false">
      <c r="A1746" s="0" t="s">
        <v>1746</v>
      </c>
      <c r="B1746" s="0" t="s">
        <v>1747</v>
      </c>
    </row>
    <row r="1747" customFormat="false" ht="12.8" hidden="false" customHeight="false" outlineLevel="0" collapsed="false">
      <c r="A1747" s="0" t="s">
        <v>1748</v>
      </c>
    </row>
    <row r="1748" customFormat="false" ht="12.8" hidden="false" customHeight="false" outlineLevel="0" collapsed="false">
      <c r="A1748" s="0" t="s">
        <v>1749</v>
      </c>
    </row>
    <row r="1749" customFormat="false" ht="12.8" hidden="false" customHeight="false" outlineLevel="0" collapsed="false">
      <c r="A1749" s="0" t="s">
        <v>1750</v>
      </c>
    </row>
    <row r="1750" customFormat="false" ht="12.8" hidden="false" customHeight="false" outlineLevel="0" collapsed="false">
      <c r="A1750" s="0" t="s">
        <v>1751</v>
      </c>
    </row>
    <row r="1751" customFormat="false" ht="12.8" hidden="false" customHeight="false" outlineLevel="0" collapsed="false">
      <c r="A1751" s="0" t="s">
        <v>1752</v>
      </c>
    </row>
    <row r="1752" customFormat="false" ht="12.8" hidden="false" customHeight="false" outlineLevel="0" collapsed="false">
      <c r="A1752" s="0" t="s">
        <v>1753</v>
      </c>
    </row>
    <row r="1753" customFormat="false" ht="12.8" hidden="false" customHeight="false" outlineLevel="0" collapsed="false">
      <c r="A1753" s="0" t="s">
        <v>1754</v>
      </c>
    </row>
    <row r="1754" customFormat="false" ht="12.8" hidden="false" customHeight="false" outlineLevel="0" collapsed="false">
      <c r="A1754" s="0" t="s">
        <v>1755</v>
      </c>
    </row>
    <row r="1755" customFormat="false" ht="12.8" hidden="false" customHeight="false" outlineLevel="0" collapsed="false">
      <c r="A1755" s="0" t="s">
        <v>1756</v>
      </c>
    </row>
    <row r="1756" customFormat="false" ht="12.8" hidden="false" customHeight="false" outlineLevel="0" collapsed="false">
      <c r="A1756" s="0" t="s">
        <v>1757</v>
      </c>
    </row>
    <row r="1757" customFormat="false" ht="12.8" hidden="false" customHeight="false" outlineLevel="0" collapsed="false">
      <c r="A1757" s="0" t="s">
        <v>1758</v>
      </c>
    </row>
    <row r="1758" customFormat="false" ht="12.8" hidden="false" customHeight="false" outlineLevel="0" collapsed="false">
      <c r="A1758" s="0" t="s">
        <v>1759</v>
      </c>
    </row>
    <row r="1759" customFormat="false" ht="12.8" hidden="false" customHeight="false" outlineLevel="0" collapsed="false">
      <c r="A1759" s="0" t="s">
        <v>1760</v>
      </c>
    </row>
    <row r="1760" customFormat="false" ht="12.8" hidden="false" customHeight="false" outlineLevel="0" collapsed="false">
      <c r="A1760" s="0" t="s">
        <v>1761</v>
      </c>
    </row>
    <row r="1761" customFormat="false" ht="12.8" hidden="false" customHeight="false" outlineLevel="0" collapsed="false">
      <c r="A1761" s="0" t="s">
        <v>1762</v>
      </c>
    </row>
    <row r="1762" customFormat="false" ht="12.8" hidden="false" customHeight="false" outlineLevel="0" collapsed="false">
      <c r="A1762" s="0" t="s">
        <v>1763</v>
      </c>
    </row>
    <row r="1763" customFormat="false" ht="12.8" hidden="false" customHeight="false" outlineLevel="0" collapsed="false">
      <c r="A1763" s="0" t="s">
        <v>1764</v>
      </c>
    </row>
    <row r="1764" customFormat="false" ht="12.8" hidden="false" customHeight="false" outlineLevel="0" collapsed="false">
      <c r="A1764" s="0" t="s">
        <v>1765</v>
      </c>
    </row>
    <row r="1765" customFormat="false" ht="12.8" hidden="false" customHeight="false" outlineLevel="0" collapsed="false">
      <c r="A1765" s="0" t="s">
        <v>1766</v>
      </c>
    </row>
    <row r="1766" customFormat="false" ht="12.8" hidden="false" customHeight="false" outlineLevel="0" collapsed="false">
      <c r="A1766" s="0" t="s">
        <v>1767</v>
      </c>
    </row>
    <row r="1767" customFormat="false" ht="12.8" hidden="false" customHeight="false" outlineLevel="0" collapsed="false">
      <c r="A1767" s="0" t="s">
        <v>1768</v>
      </c>
    </row>
    <row r="1768" customFormat="false" ht="12.8" hidden="false" customHeight="false" outlineLevel="0" collapsed="false">
      <c r="A1768" s="0" t="s">
        <v>1769</v>
      </c>
    </row>
    <row r="1769" customFormat="false" ht="12.8" hidden="false" customHeight="false" outlineLevel="0" collapsed="false">
      <c r="A1769" s="0" t="s">
        <v>1770</v>
      </c>
    </row>
    <row r="1770" customFormat="false" ht="12.8" hidden="false" customHeight="false" outlineLevel="0" collapsed="false">
      <c r="A1770" s="0" t="s">
        <v>1771</v>
      </c>
    </row>
    <row r="1771" customFormat="false" ht="12.8" hidden="false" customHeight="false" outlineLevel="0" collapsed="false">
      <c r="A1771" s="0" t="s">
        <v>1772</v>
      </c>
    </row>
    <row r="1772" customFormat="false" ht="12.8" hidden="false" customHeight="false" outlineLevel="0" collapsed="false">
      <c r="A1772" s="0" t="s">
        <v>1773</v>
      </c>
    </row>
    <row r="1773" customFormat="false" ht="12.8" hidden="false" customHeight="false" outlineLevel="0" collapsed="false">
      <c r="A1773" s="0" t="s">
        <v>1774</v>
      </c>
    </row>
    <row r="1774" customFormat="false" ht="12.8" hidden="false" customHeight="false" outlineLevel="0" collapsed="false">
      <c r="A1774" s="0" t="s">
        <v>1775</v>
      </c>
    </row>
    <row r="1775" customFormat="false" ht="12.8" hidden="false" customHeight="false" outlineLevel="0" collapsed="false">
      <c r="A1775" s="0" t="s">
        <v>897</v>
      </c>
    </row>
    <row r="1776" customFormat="false" ht="12.8" hidden="false" customHeight="false" outlineLevel="0" collapsed="false">
      <c r="A1776" s="0" t="s">
        <v>1776</v>
      </c>
    </row>
    <row r="1777" customFormat="false" ht="12.8" hidden="false" customHeight="false" outlineLevel="0" collapsed="false">
      <c r="A1777" s="0" t="s">
        <v>1777</v>
      </c>
    </row>
    <row r="1778" customFormat="false" ht="12.8" hidden="false" customHeight="false" outlineLevel="0" collapsed="false">
      <c r="A1778" s="0" t="s">
        <v>1778</v>
      </c>
    </row>
    <row r="1779" customFormat="false" ht="12.8" hidden="false" customHeight="false" outlineLevel="0" collapsed="false">
      <c r="A1779" s="0" t="s">
        <v>1779</v>
      </c>
    </row>
    <row r="1780" customFormat="false" ht="12.8" hidden="false" customHeight="false" outlineLevel="0" collapsed="false">
      <c r="A1780" s="0" t="s">
        <v>1780</v>
      </c>
    </row>
    <row r="1781" customFormat="false" ht="12.8" hidden="false" customHeight="false" outlineLevel="0" collapsed="false">
      <c r="A1781" s="0" t="s">
        <v>1781</v>
      </c>
    </row>
    <row r="1782" customFormat="false" ht="12.8" hidden="false" customHeight="false" outlineLevel="0" collapsed="false">
      <c r="A1782" s="0" t="s">
        <v>1782</v>
      </c>
    </row>
    <row r="1783" customFormat="false" ht="12.8" hidden="false" customHeight="false" outlineLevel="0" collapsed="false">
      <c r="A1783" s="0" t="s">
        <v>1783</v>
      </c>
    </row>
    <row r="1784" customFormat="false" ht="12.8" hidden="false" customHeight="false" outlineLevel="0" collapsed="false">
      <c r="A1784" s="0" t="s">
        <v>1784</v>
      </c>
    </row>
    <row r="1785" customFormat="false" ht="12.8" hidden="false" customHeight="false" outlineLevel="0" collapsed="false">
      <c r="A1785" s="0" t="s">
        <v>1785</v>
      </c>
    </row>
    <row r="1786" customFormat="false" ht="12.8" hidden="false" customHeight="false" outlineLevel="0" collapsed="false">
      <c r="A1786" s="0" t="s">
        <v>1786</v>
      </c>
    </row>
    <row r="1787" customFormat="false" ht="12.8" hidden="false" customHeight="false" outlineLevel="0" collapsed="false">
      <c r="A1787" s="0" t="s">
        <v>1787</v>
      </c>
    </row>
    <row r="1788" customFormat="false" ht="12.8" hidden="false" customHeight="false" outlineLevel="0" collapsed="false">
      <c r="A1788" s="0" t="s">
        <v>1788</v>
      </c>
    </row>
    <row r="1789" customFormat="false" ht="12.8" hidden="false" customHeight="false" outlineLevel="0" collapsed="false">
      <c r="A1789" s="0" t="s">
        <v>1789</v>
      </c>
    </row>
    <row r="1790" customFormat="false" ht="12.8" hidden="false" customHeight="false" outlineLevel="0" collapsed="false">
      <c r="A1790" s="0" t="s">
        <v>1790</v>
      </c>
    </row>
    <row r="1791" customFormat="false" ht="12.8" hidden="false" customHeight="false" outlineLevel="0" collapsed="false">
      <c r="A1791" s="0" t="s">
        <v>1791</v>
      </c>
    </row>
    <row r="1792" customFormat="false" ht="12.8" hidden="false" customHeight="false" outlineLevel="0" collapsed="false">
      <c r="A1792" s="0" t="s">
        <v>1792</v>
      </c>
    </row>
    <row r="1793" customFormat="false" ht="12.8" hidden="false" customHeight="false" outlineLevel="0" collapsed="false">
      <c r="A1793" s="0" t="s">
        <v>1793</v>
      </c>
    </row>
    <row r="1794" customFormat="false" ht="12.8" hidden="false" customHeight="false" outlineLevel="0" collapsed="false">
      <c r="A1794" s="0" t="s">
        <v>768</v>
      </c>
    </row>
    <row r="1795" customFormat="false" ht="12.8" hidden="false" customHeight="false" outlineLevel="0" collapsed="false">
      <c r="A1795" s="0" t="s">
        <v>1794</v>
      </c>
    </row>
    <row r="1796" customFormat="false" ht="12.8" hidden="false" customHeight="false" outlineLevel="0" collapsed="false">
      <c r="A1796" s="0" t="s">
        <v>1795</v>
      </c>
    </row>
    <row r="1797" customFormat="false" ht="12.8" hidden="false" customHeight="false" outlineLevel="0" collapsed="false">
      <c r="A1797" s="0" t="s">
        <v>1796</v>
      </c>
    </row>
    <row r="1798" customFormat="false" ht="12.8" hidden="false" customHeight="false" outlineLevel="0" collapsed="false">
      <c r="A1798" s="0" t="s">
        <v>768</v>
      </c>
    </row>
    <row r="1799" customFormat="false" ht="12.8" hidden="false" customHeight="false" outlineLevel="0" collapsed="false">
      <c r="A1799" s="0" t="s">
        <v>1797</v>
      </c>
    </row>
    <row r="1800" customFormat="false" ht="12.8" hidden="false" customHeight="false" outlineLevel="0" collapsed="false">
      <c r="A1800" s="0" t="s">
        <v>1798</v>
      </c>
    </row>
    <row r="1801" customFormat="false" ht="12.8" hidden="false" customHeight="false" outlineLevel="0" collapsed="false">
      <c r="A1801" s="0" t="s">
        <v>1799</v>
      </c>
    </row>
    <row r="1802" customFormat="false" ht="12.8" hidden="false" customHeight="false" outlineLevel="0" collapsed="false">
      <c r="A1802" s="0" t="s">
        <v>138</v>
      </c>
    </row>
    <row r="1803" customFormat="false" ht="12.8" hidden="false" customHeight="false" outlineLevel="0" collapsed="false">
      <c r="A1803" s="0" t="s">
        <v>1800</v>
      </c>
    </row>
    <row r="1804" customFormat="false" ht="12.8" hidden="false" customHeight="false" outlineLevel="0" collapsed="false">
      <c r="A1804" s="0" t="s">
        <v>1801</v>
      </c>
    </row>
    <row r="1806" customFormat="false" ht="12.8" hidden="false" customHeight="false" outlineLevel="0" collapsed="false">
      <c r="A1806" s="0" t="s">
        <v>1802</v>
      </c>
    </row>
    <row r="1807" customFormat="false" ht="12.8" hidden="false" customHeight="false" outlineLevel="0" collapsed="false">
      <c r="A1807" s="0" t="s">
        <v>1803</v>
      </c>
    </row>
    <row r="1808" customFormat="false" ht="12.8" hidden="false" customHeight="false" outlineLevel="0" collapsed="false">
      <c r="A1808" s="0" t="s">
        <v>1804</v>
      </c>
    </row>
    <row r="1809" customFormat="false" ht="12.8" hidden="false" customHeight="false" outlineLevel="0" collapsed="false">
      <c r="A1809" s="0" t="s">
        <v>1805</v>
      </c>
    </row>
    <row r="1810" customFormat="false" ht="12.8" hidden="false" customHeight="false" outlineLevel="0" collapsed="false">
      <c r="A1810" s="0" t="s">
        <v>1806</v>
      </c>
    </row>
    <row r="1811" customFormat="false" ht="12.8" hidden="false" customHeight="false" outlineLevel="0" collapsed="false">
      <c r="A1811" s="0" t="s">
        <v>1807</v>
      </c>
    </row>
    <row r="1812" customFormat="false" ht="12.8" hidden="false" customHeight="false" outlineLevel="0" collapsed="false">
      <c r="A1812" s="0" t="s">
        <v>1808</v>
      </c>
    </row>
    <row r="1813" customFormat="false" ht="12.8" hidden="false" customHeight="false" outlineLevel="0" collapsed="false">
      <c r="A1813" s="0" t="s">
        <v>1809</v>
      </c>
    </row>
    <row r="1814" customFormat="false" ht="12.8" hidden="false" customHeight="false" outlineLevel="0" collapsed="false">
      <c r="A1814" s="0" t="s">
        <v>1810</v>
      </c>
    </row>
    <row r="1815" customFormat="false" ht="12.8" hidden="false" customHeight="false" outlineLevel="0" collapsed="false">
      <c r="A1815" s="0" t="s">
        <v>1811</v>
      </c>
    </row>
    <row r="1816" customFormat="false" ht="12.8" hidden="false" customHeight="false" outlineLevel="0" collapsed="false">
      <c r="A1816" s="0" t="s">
        <v>1812</v>
      </c>
    </row>
    <row r="1817" customFormat="false" ht="12.8" hidden="false" customHeight="false" outlineLevel="0" collapsed="false">
      <c r="A1817" s="0" t="s">
        <v>138</v>
      </c>
    </row>
    <row r="1818" customFormat="false" ht="12.8" hidden="false" customHeight="false" outlineLevel="0" collapsed="false">
      <c r="A1818" s="0" t="s">
        <v>1813</v>
      </c>
    </row>
    <row r="1819" customFormat="false" ht="12.8" hidden="false" customHeight="false" outlineLevel="0" collapsed="false">
      <c r="A1819" s="0" t="s">
        <v>1814</v>
      </c>
    </row>
    <row r="1820" customFormat="false" ht="12.8" hidden="false" customHeight="false" outlineLevel="0" collapsed="false">
      <c r="A1820" s="0" t="s">
        <v>1815</v>
      </c>
    </row>
    <row r="1821" customFormat="false" ht="12.8" hidden="false" customHeight="false" outlineLevel="0" collapsed="false">
      <c r="A1821" s="0" t="s">
        <v>1816</v>
      </c>
    </row>
    <row r="1822" customFormat="false" ht="12.8" hidden="false" customHeight="false" outlineLevel="0" collapsed="false">
      <c r="A1822" s="0" t="s">
        <v>1817</v>
      </c>
    </row>
    <row r="1823" customFormat="false" ht="12.8" hidden="false" customHeight="false" outlineLevel="0" collapsed="false">
      <c r="B1823" s="0" t="s">
        <v>1818</v>
      </c>
    </row>
    <row r="1824" customFormat="false" ht="12.8" hidden="false" customHeight="false" outlineLevel="0" collapsed="false">
      <c r="A1824" s="0" t="s">
        <v>1819</v>
      </c>
    </row>
    <row r="1825" customFormat="false" ht="12.8" hidden="false" customHeight="false" outlineLevel="0" collapsed="false">
      <c r="A1825" s="0" t="s">
        <v>1820</v>
      </c>
    </row>
    <row r="1826" customFormat="false" ht="12.8" hidden="false" customHeight="false" outlineLevel="0" collapsed="false">
      <c r="A1826" s="0" t="s">
        <v>1821</v>
      </c>
    </row>
    <row r="1827" customFormat="false" ht="12.8" hidden="false" customHeight="false" outlineLevel="0" collapsed="false">
      <c r="A1827" s="0" t="s">
        <v>1822</v>
      </c>
    </row>
    <row r="1828" customFormat="false" ht="12.8" hidden="false" customHeight="false" outlineLevel="0" collapsed="false">
      <c r="A1828" s="0" t="s">
        <v>1823</v>
      </c>
    </row>
    <row r="1829" customFormat="false" ht="12.8" hidden="false" customHeight="false" outlineLevel="0" collapsed="false">
      <c r="A1829" s="0" t="s">
        <v>1824</v>
      </c>
    </row>
    <row r="1830" customFormat="false" ht="12.8" hidden="false" customHeight="false" outlineLevel="0" collapsed="false">
      <c r="A1830" s="0" t="s">
        <v>1825</v>
      </c>
    </row>
    <row r="1831" customFormat="false" ht="12.8" hidden="false" customHeight="false" outlineLevel="0" collapsed="false">
      <c r="A1831" s="0" t="s">
        <v>1826</v>
      </c>
    </row>
    <row r="1832" customFormat="false" ht="12.8" hidden="false" customHeight="false" outlineLevel="0" collapsed="false">
      <c r="A1832" s="0" t="s">
        <v>1827</v>
      </c>
    </row>
    <row r="1833" customFormat="false" ht="12.8" hidden="false" customHeight="false" outlineLevel="0" collapsed="false">
      <c r="A1833" s="0" t="s">
        <v>1828</v>
      </c>
    </row>
    <row r="1834" customFormat="false" ht="12.8" hidden="false" customHeight="false" outlineLevel="0" collapsed="false">
      <c r="A1834" s="0" t="s">
        <v>1829</v>
      </c>
    </row>
    <row r="1835" customFormat="false" ht="12.8" hidden="false" customHeight="false" outlineLevel="0" collapsed="false">
      <c r="A1835" s="0" t="s">
        <v>1830</v>
      </c>
    </row>
    <row r="1836" customFormat="false" ht="12.8" hidden="false" customHeight="false" outlineLevel="0" collapsed="false">
      <c r="A1836" s="0" t="s">
        <v>1831</v>
      </c>
    </row>
    <row r="1837" customFormat="false" ht="12.8" hidden="false" customHeight="false" outlineLevel="0" collapsed="false">
      <c r="A1837" s="0" t="s">
        <v>362</v>
      </c>
    </row>
    <row r="1838" customFormat="false" ht="12.8" hidden="false" customHeight="false" outlineLevel="0" collapsed="false">
      <c r="A1838" s="0" t="s">
        <v>1832</v>
      </c>
    </row>
    <row r="1839" customFormat="false" ht="12.8" hidden="false" customHeight="false" outlineLevel="0" collapsed="false">
      <c r="A1839" s="0" t="s">
        <v>1833</v>
      </c>
    </row>
    <row r="1840" customFormat="false" ht="12.8" hidden="false" customHeight="false" outlineLevel="0" collapsed="false">
      <c r="A1840" s="0" t="s">
        <v>1834</v>
      </c>
    </row>
    <row r="1841" customFormat="false" ht="12.8" hidden="false" customHeight="false" outlineLevel="0" collapsed="false">
      <c r="A1841" s="0" t="s">
        <v>1835</v>
      </c>
    </row>
    <row r="1842" customFormat="false" ht="12.8" hidden="false" customHeight="false" outlineLevel="0" collapsed="false">
      <c r="A1842" s="0" t="s">
        <v>1836</v>
      </c>
    </row>
    <row r="1843" customFormat="false" ht="12.8" hidden="false" customHeight="false" outlineLevel="0" collapsed="false">
      <c r="A1843" s="0" t="s">
        <v>1837</v>
      </c>
    </row>
    <row r="1844" customFormat="false" ht="12.8" hidden="false" customHeight="false" outlineLevel="0" collapsed="false">
      <c r="A1844" s="0" t="s">
        <v>1838</v>
      </c>
    </row>
    <row r="1845" customFormat="false" ht="12.8" hidden="false" customHeight="false" outlineLevel="0" collapsed="false">
      <c r="A1845" s="0" t="s">
        <v>1839</v>
      </c>
    </row>
    <row r="1846" customFormat="false" ht="12.8" hidden="false" customHeight="false" outlineLevel="0" collapsed="false">
      <c r="A1846" s="0" t="s">
        <v>1840</v>
      </c>
    </row>
    <row r="1847" customFormat="false" ht="12.8" hidden="false" customHeight="false" outlineLevel="0" collapsed="false">
      <c r="A1847" s="0" t="s">
        <v>1841</v>
      </c>
    </row>
    <row r="1848" customFormat="false" ht="12.8" hidden="false" customHeight="false" outlineLevel="0" collapsed="false">
      <c r="A1848" s="0" t="s">
        <v>1842</v>
      </c>
    </row>
    <row r="1849" customFormat="false" ht="12.8" hidden="false" customHeight="false" outlineLevel="0" collapsed="false">
      <c r="A1849" s="0" t="s">
        <v>1843</v>
      </c>
    </row>
    <row r="1850" customFormat="false" ht="12.8" hidden="false" customHeight="false" outlineLevel="0" collapsed="false">
      <c r="A1850" s="0" t="s">
        <v>1844</v>
      </c>
      <c r="B1850" s="0" t="s">
        <v>1845</v>
      </c>
    </row>
    <row r="1851" customFormat="false" ht="12.8" hidden="false" customHeight="false" outlineLevel="0" collapsed="false">
      <c r="A1851" s="0" t="s">
        <v>1846</v>
      </c>
    </row>
    <row r="1852" customFormat="false" ht="12.8" hidden="false" customHeight="false" outlineLevel="0" collapsed="false">
      <c r="A1852" s="0" t="s">
        <v>1847</v>
      </c>
    </row>
    <row r="1853" customFormat="false" ht="12.8" hidden="false" customHeight="false" outlineLevel="0" collapsed="false">
      <c r="A1853" s="0" t="s">
        <v>1848</v>
      </c>
    </row>
    <row r="1854" customFormat="false" ht="12.8" hidden="false" customHeight="false" outlineLevel="0" collapsed="false">
      <c r="A1854" s="0" t="s">
        <v>1849</v>
      </c>
    </row>
    <row r="1855" customFormat="false" ht="12.8" hidden="false" customHeight="false" outlineLevel="0" collapsed="false">
      <c r="A1855" s="0" t="s">
        <v>1850</v>
      </c>
    </row>
    <row r="1856" customFormat="false" ht="12.8" hidden="false" customHeight="false" outlineLevel="0" collapsed="false">
      <c r="A1856" s="0" t="s">
        <v>1851</v>
      </c>
    </row>
    <row r="1857" customFormat="false" ht="12.8" hidden="false" customHeight="false" outlineLevel="0" collapsed="false">
      <c r="A1857" s="0" t="s">
        <v>1852</v>
      </c>
    </row>
    <row r="1858" customFormat="false" ht="12.8" hidden="false" customHeight="false" outlineLevel="0" collapsed="false">
      <c r="A1858" s="0" t="s">
        <v>1853</v>
      </c>
    </row>
    <row r="1859" customFormat="false" ht="12.8" hidden="false" customHeight="false" outlineLevel="0" collapsed="false">
      <c r="A1859" s="0" t="s">
        <v>1854</v>
      </c>
    </row>
    <row r="1860" customFormat="false" ht="12.8" hidden="false" customHeight="false" outlineLevel="0" collapsed="false">
      <c r="A1860" s="0" t="s">
        <v>1855</v>
      </c>
    </row>
    <row r="1861" customFormat="false" ht="12.8" hidden="false" customHeight="false" outlineLevel="0" collapsed="false">
      <c r="A1861" s="0" t="s">
        <v>1856</v>
      </c>
    </row>
    <row r="1862" customFormat="false" ht="12.8" hidden="false" customHeight="false" outlineLevel="0" collapsed="false">
      <c r="A1862" s="0" t="s">
        <v>1857</v>
      </c>
    </row>
    <row r="1863" customFormat="false" ht="12.8" hidden="false" customHeight="false" outlineLevel="0" collapsed="false">
      <c r="A1863" s="0" t="s">
        <v>1858</v>
      </c>
    </row>
    <row r="1864" customFormat="false" ht="12.8" hidden="false" customHeight="false" outlineLevel="0" collapsed="false">
      <c r="A1864" s="0" t="s">
        <v>1859</v>
      </c>
    </row>
    <row r="1865" customFormat="false" ht="12.8" hidden="false" customHeight="false" outlineLevel="0" collapsed="false">
      <c r="A1865" s="0" t="s">
        <v>1860</v>
      </c>
    </row>
    <row r="1866" customFormat="false" ht="12.8" hidden="false" customHeight="false" outlineLevel="0" collapsed="false">
      <c r="A1866" s="0" t="s">
        <v>1861</v>
      </c>
    </row>
    <row r="1867" customFormat="false" ht="12.8" hidden="false" customHeight="false" outlineLevel="0" collapsed="false">
      <c r="A1867" s="0" t="s">
        <v>1862</v>
      </c>
    </row>
    <row r="1868" customFormat="false" ht="12.8" hidden="false" customHeight="false" outlineLevel="0" collapsed="false">
      <c r="A1868" s="0" t="s">
        <v>1863</v>
      </c>
    </row>
    <row r="1869" customFormat="false" ht="12.8" hidden="false" customHeight="false" outlineLevel="0" collapsed="false">
      <c r="A1869" s="0" t="s">
        <v>1864</v>
      </c>
    </row>
    <row r="1870" customFormat="false" ht="12.8" hidden="false" customHeight="false" outlineLevel="0" collapsed="false">
      <c r="A1870" s="0" t="s">
        <v>1865</v>
      </c>
    </row>
    <row r="1871" customFormat="false" ht="12.8" hidden="false" customHeight="false" outlineLevel="0" collapsed="false">
      <c r="A1871" s="0" t="s">
        <v>1866</v>
      </c>
    </row>
    <row r="1872" customFormat="false" ht="12.8" hidden="false" customHeight="false" outlineLevel="0" collapsed="false">
      <c r="A1872" s="0" t="s">
        <v>1867</v>
      </c>
    </row>
    <row r="1873" customFormat="false" ht="12.8" hidden="false" customHeight="false" outlineLevel="0" collapsed="false">
      <c r="A1873" s="0" t="s">
        <v>1868</v>
      </c>
    </row>
    <row r="1874" customFormat="false" ht="12.8" hidden="false" customHeight="false" outlineLevel="0" collapsed="false">
      <c r="A1874" s="0" t="s">
        <v>1869</v>
      </c>
      <c r="B1874" s="0" t="s">
        <v>1870</v>
      </c>
    </row>
    <row r="1875" customFormat="false" ht="12.8" hidden="false" customHeight="false" outlineLevel="0" collapsed="false">
      <c r="A1875" s="0" t="s">
        <v>1871</v>
      </c>
    </row>
    <row r="1876" customFormat="false" ht="12.8" hidden="false" customHeight="false" outlineLevel="0" collapsed="false">
      <c r="A1876" s="0" t="s">
        <v>1872</v>
      </c>
    </row>
    <row r="1877" customFormat="false" ht="12.8" hidden="false" customHeight="false" outlineLevel="0" collapsed="false">
      <c r="A1877" s="0" t="s">
        <v>633</v>
      </c>
    </row>
    <row r="1879" customFormat="false" ht="12.8" hidden="false" customHeight="false" outlineLevel="0" collapsed="false">
      <c r="A1879" s="0" t="s">
        <v>1873</v>
      </c>
    </row>
    <row r="1880" customFormat="false" ht="12.8" hidden="false" customHeight="false" outlineLevel="0" collapsed="false">
      <c r="A1880" s="0" t="s">
        <v>1874</v>
      </c>
    </row>
    <row r="1881" customFormat="false" ht="12.8" hidden="false" customHeight="false" outlineLevel="0" collapsed="false">
      <c r="A1881" s="0" t="s">
        <v>1875</v>
      </c>
    </row>
    <row r="1882" customFormat="false" ht="12.8" hidden="false" customHeight="false" outlineLevel="0" collapsed="false">
      <c r="A1882" s="0" t="s">
        <v>1876</v>
      </c>
    </row>
    <row r="1883" customFormat="false" ht="12.8" hidden="false" customHeight="false" outlineLevel="0" collapsed="false">
      <c r="A1883" s="0" t="s">
        <v>1877</v>
      </c>
    </row>
    <row r="1884" customFormat="false" ht="12.8" hidden="false" customHeight="false" outlineLevel="0" collapsed="false">
      <c r="A1884" s="0" t="s">
        <v>1878</v>
      </c>
    </row>
    <row r="1885" customFormat="false" ht="12.8" hidden="false" customHeight="false" outlineLevel="0" collapsed="false">
      <c r="A1885" s="0" t="s">
        <v>1879</v>
      </c>
    </row>
    <row r="1886" customFormat="false" ht="12.8" hidden="false" customHeight="false" outlineLevel="0" collapsed="false">
      <c r="A1886" s="0" t="s">
        <v>1880</v>
      </c>
    </row>
    <row r="1887" customFormat="false" ht="12.8" hidden="false" customHeight="false" outlineLevel="0" collapsed="false">
      <c r="A1887" s="0" t="s">
        <v>704</v>
      </c>
    </row>
    <row r="1888" customFormat="false" ht="12.8" hidden="false" customHeight="false" outlineLevel="0" collapsed="false">
      <c r="A1888" s="0" t="s">
        <v>1881</v>
      </c>
    </row>
    <row r="1889" customFormat="false" ht="12.8" hidden="false" customHeight="false" outlineLevel="0" collapsed="false">
      <c r="A1889" s="0" t="s">
        <v>1882</v>
      </c>
    </row>
    <row r="1890" customFormat="false" ht="12.8" hidden="false" customHeight="false" outlineLevel="0" collapsed="false">
      <c r="A1890" s="0" t="s">
        <v>1883</v>
      </c>
    </row>
    <row r="1891" customFormat="false" ht="12.8" hidden="false" customHeight="false" outlineLevel="0" collapsed="false">
      <c r="A1891" s="0" t="s">
        <v>1884</v>
      </c>
    </row>
    <row r="1892" customFormat="false" ht="12.8" hidden="false" customHeight="false" outlineLevel="0" collapsed="false">
      <c r="A1892" s="0" t="s">
        <v>1885</v>
      </c>
    </row>
    <row r="1893" customFormat="false" ht="12.8" hidden="false" customHeight="false" outlineLevel="0" collapsed="false">
      <c r="A1893" s="0" t="s">
        <v>1886</v>
      </c>
    </row>
    <row r="1894" customFormat="false" ht="12.8" hidden="false" customHeight="false" outlineLevel="0" collapsed="false">
      <c r="A1894" s="0" t="s">
        <v>1887</v>
      </c>
    </row>
    <row r="1895" customFormat="false" ht="12.8" hidden="false" customHeight="false" outlineLevel="0" collapsed="false">
      <c r="A1895" s="0" t="s">
        <v>1888</v>
      </c>
    </row>
    <row r="1896" customFormat="false" ht="12.8" hidden="false" customHeight="false" outlineLevel="0" collapsed="false">
      <c r="A1896" s="0" t="s">
        <v>1889</v>
      </c>
    </row>
    <row r="1897" customFormat="false" ht="12.8" hidden="false" customHeight="false" outlineLevel="0" collapsed="false">
      <c r="A1897" s="0" t="s">
        <v>1890</v>
      </c>
    </row>
    <row r="1898" customFormat="false" ht="12.8" hidden="false" customHeight="false" outlineLevel="0" collapsed="false">
      <c r="A1898" s="0" t="s">
        <v>1891</v>
      </c>
    </row>
    <row r="1899" customFormat="false" ht="12.8" hidden="false" customHeight="false" outlineLevel="0" collapsed="false">
      <c r="A1899" s="0" t="s">
        <v>1892</v>
      </c>
    </row>
    <row r="1900" customFormat="false" ht="12.8" hidden="false" customHeight="false" outlineLevel="0" collapsed="false">
      <c r="A1900" s="0" t="s">
        <v>1893</v>
      </c>
    </row>
    <row r="1901" customFormat="false" ht="12.8" hidden="false" customHeight="false" outlineLevel="0" collapsed="false">
      <c r="A1901" s="0" t="s">
        <v>1894</v>
      </c>
    </row>
    <row r="1902" customFormat="false" ht="12.8" hidden="false" customHeight="false" outlineLevel="0" collapsed="false">
      <c r="A1902" s="0" t="s">
        <v>1895</v>
      </c>
    </row>
    <row r="1903" customFormat="false" ht="12.8" hidden="false" customHeight="false" outlineLevel="0" collapsed="false">
      <c r="A1903" s="0" t="s">
        <v>1896</v>
      </c>
    </row>
    <row r="1904" customFormat="false" ht="12.8" hidden="false" customHeight="false" outlineLevel="0" collapsed="false">
      <c r="A1904" s="0" t="s">
        <v>138</v>
      </c>
    </row>
    <row r="1905" customFormat="false" ht="12.8" hidden="false" customHeight="false" outlineLevel="0" collapsed="false">
      <c r="A1905" s="0" t="s">
        <v>1897</v>
      </c>
    </row>
    <row r="1906" customFormat="false" ht="12.8" hidden="false" customHeight="false" outlineLevel="0" collapsed="false">
      <c r="A1906" s="0" t="s">
        <v>1898</v>
      </c>
    </row>
    <row r="1907" customFormat="false" ht="12.8" hidden="false" customHeight="false" outlineLevel="0" collapsed="false">
      <c r="A1907" s="0" t="s">
        <v>1899</v>
      </c>
    </row>
    <row r="1908" customFormat="false" ht="12.8" hidden="false" customHeight="false" outlineLevel="0" collapsed="false">
      <c r="A1908" s="0" t="s">
        <v>1900</v>
      </c>
    </row>
    <row r="1909" customFormat="false" ht="12.8" hidden="false" customHeight="false" outlineLevel="0" collapsed="false">
      <c r="A1909" s="0" t="s">
        <v>1901</v>
      </c>
    </row>
    <row r="1910" customFormat="false" ht="12.8" hidden="false" customHeight="false" outlineLevel="0" collapsed="false">
      <c r="A1910" s="0" t="s">
        <v>523</v>
      </c>
    </row>
    <row r="1911" customFormat="false" ht="12.8" hidden="false" customHeight="false" outlineLevel="0" collapsed="false">
      <c r="A1911" s="0" t="s">
        <v>1902</v>
      </c>
    </row>
    <row r="1912" customFormat="false" ht="12.8" hidden="false" customHeight="false" outlineLevel="0" collapsed="false">
      <c r="A1912" s="0" t="s">
        <v>1903</v>
      </c>
    </row>
    <row r="1913" customFormat="false" ht="12.8" hidden="false" customHeight="false" outlineLevel="0" collapsed="false">
      <c r="A1913" s="0" t="s">
        <v>1904</v>
      </c>
    </row>
    <row r="1914" customFormat="false" ht="12.8" hidden="false" customHeight="false" outlineLevel="0" collapsed="false">
      <c r="A1914" s="0" t="s">
        <v>1905</v>
      </c>
    </row>
    <row r="1915" customFormat="false" ht="12.8" hidden="false" customHeight="false" outlineLevel="0" collapsed="false">
      <c r="A1915" s="0" t="s">
        <v>1906</v>
      </c>
    </row>
    <row r="1916" customFormat="false" ht="12.8" hidden="false" customHeight="false" outlineLevel="0" collapsed="false">
      <c r="A1916" s="0" t="s">
        <v>1907</v>
      </c>
    </row>
    <row r="1917" customFormat="false" ht="12.8" hidden="false" customHeight="false" outlineLevel="0" collapsed="false">
      <c r="A1917" s="0" t="s">
        <v>1908</v>
      </c>
    </row>
    <row r="1918" customFormat="false" ht="12.8" hidden="false" customHeight="false" outlineLevel="0" collapsed="false">
      <c r="A1918" s="0" t="s">
        <v>1909</v>
      </c>
    </row>
    <row r="1919" customFormat="false" ht="12.8" hidden="false" customHeight="false" outlineLevel="0" collapsed="false">
      <c r="A1919" s="0" t="s">
        <v>1910</v>
      </c>
    </row>
    <row r="1920" customFormat="false" ht="12.8" hidden="false" customHeight="false" outlineLevel="0" collapsed="false">
      <c r="A1920" s="0" t="s">
        <v>1911</v>
      </c>
    </row>
    <row r="1921" customFormat="false" ht="12.8" hidden="false" customHeight="false" outlineLevel="0" collapsed="false">
      <c r="A1921" s="0" t="s">
        <v>1912</v>
      </c>
      <c r="B1921" s="0" t="s">
        <v>1913</v>
      </c>
    </row>
    <row r="1922" customFormat="false" ht="12.8" hidden="false" customHeight="false" outlineLevel="0" collapsed="false">
      <c r="A1922" s="0" t="s">
        <v>1914</v>
      </c>
    </row>
    <row r="1923" customFormat="false" ht="12.8" hidden="false" customHeight="false" outlineLevel="0" collapsed="false">
      <c r="A1923" s="0" t="s">
        <v>1915</v>
      </c>
    </row>
    <row r="1924" customFormat="false" ht="12.8" hidden="false" customHeight="false" outlineLevel="0" collapsed="false">
      <c r="A1924" s="0" t="s">
        <v>1916</v>
      </c>
    </row>
    <row r="1925" customFormat="false" ht="12.8" hidden="false" customHeight="false" outlineLevel="0" collapsed="false">
      <c r="A1925" s="0" t="s">
        <v>1917</v>
      </c>
    </row>
    <row r="1926" customFormat="false" ht="12.8" hidden="false" customHeight="false" outlineLevel="0" collapsed="false">
      <c r="A1926" s="0" t="s">
        <v>1918</v>
      </c>
    </row>
    <row r="1927" customFormat="false" ht="12.8" hidden="false" customHeight="false" outlineLevel="0" collapsed="false">
      <c r="A1927" s="0" t="s">
        <v>1919</v>
      </c>
    </row>
    <row r="1928" customFormat="false" ht="12.8" hidden="false" customHeight="false" outlineLevel="0" collapsed="false">
      <c r="A1928" s="0" t="s">
        <v>1920</v>
      </c>
    </row>
    <row r="1929" customFormat="false" ht="12.8" hidden="false" customHeight="false" outlineLevel="0" collapsed="false">
      <c r="A1929" s="0" t="s">
        <v>1921</v>
      </c>
    </row>
    <row r="1930" customFormat="false" ht="12.8" hidden="false" customHeight="false" outlineLevel="0" collapsed="false">
      <c r="A1930" s="0" t="s">
        <v>1922</v>
      </c>
    </row>
    <row r="1931" customFormat="false" ht="12.8" hidden="false" customHeight="false" outlineLevel="0" collapsed="false">
      <c r="A1931" s="0" t="s">
        <v>1923</v>
      </c>
    </row>
    <row r="1932" customFormat="false" ht="12.8" hidden="false" customHeight="false" outlineLevel="0" collapsed="false">
      <c r="A1932" s="0" t="s">
        <v>1924</v>
      </c>
    </row>
    <row r="1933" customFormat="false" ht="12.8" hidden="false" customHeight="false" outlineLevel="0" collapsed="false">
      <c r="A1933" s="0" t="s">
        <v>1925</v>
      </c>
    </row>
    <row r="1934" customFormat="false" ht="12.8" hidden="false" customHeight="false" outlineLevel="0" collapsed="false">
      <c r="A1934" s="0" t="s">
        <v>1926</v>
      </c>
    </row>
    <row r="1935" customFormat="false" ht="12.8" hidden="false" customHeight="false" outlineLevel="0" collapsed="false">
      <c r="A1935" s="0" t="s">
        <v>1927</v>
      </c>
    </row>
    <row r="1936" customFormat="false" ht="12.8" hidden="false" customHeight="false" outlineLevel="0" collapsed="false">
      <c r="A1936" s="0" t="s">
        <v>1928</v>
      </c>
    </row>
    <row r="1937" customFormat="false" ht="12.8" hidden="false" customHeight="false" outlineLevel="0" collapsed="false">
      <c r="A1937" s="0" t="s">
        <v>1929</v>
      </c>
    </row>
    <row r="1938" customFormat="false" ht="12.8" hidden="false" customHeight="false" outlineLevel="0" collapsed="false">
      <c r="A1938" s="0" t="s">
        <v>1930</v>
      </c>
    </row>
    <row r="1939" customFormat="false" ht="12.8" hidden="false" customHeight="false" outlineLevel="0" collapsed="false">
      <c r="A1939" s="0" t="s">
        <v>1931</v>
      </c>
    </row>
    <row r="1940" customFormat="false" ht="12.8" hidden="false" customHeight="false" outlineLevel="0" collapsed="false">
      <c r="A1940" s="0" t="s">
        <v>1932</v>
      </c>
    </row>
    <row r="1941" customFormat="false" ht="12.8" hidden="false" customHeight="false" outlineLevel="0" collapsed="false">
      <c r="A1941" s="0" t="s">
        <v>1933</v>
      </c>
    </row>
    <row r="1942" customFormat="false" ht="12.8" hidden="false" customHeight="false" outlineLevel="0" collapsed="false">
      <c r="A1942" s="0" t="s">
        <v>1934</v>
      </c>
    </row>
    <row r="1943" customFormat="false" ht="12.8" hidden="false" customHeight="false" outlineLevel="0" collapsed="false">
      <c r="A1943" s="0" t="s">
        <v>1935</v>
      </c>
    </row>
    <row r="1944" customFormat="false" ht="12.8" hidden="false" customHeight="false" outlineLevel="0" collapsed="false">
      <c r="A1944" s="0" t="s">
        <v>1936</v>
      </c>
    </row>
    <row r="1945" customFormat="false" ht="12.8" hidden="false" customHeight="false" outlineLevel="0" collapsed="false">
      <c r="A1945" s="0" t="s">
        <v>1937</v>
      </c>
    </row>
    <row r="1946" customFormat="false" ht="12.8" hidden="false" customHeight="false" outlineLevel="0" collapsed="false">
      <c r="A1946" s="0" t="s">
        <v>1938</v>
      </c>
    </row>
    <row r="1947" customFormat="false" ht="12.8" hidden="false" customHeight="false" outlineLevel="0" collapsed="false">
      <c r="A1947" s="0" t="s">
        <v>1939</v>
      </c>
    </row>
    <row r="1948" customFormat="false" ht="12.8" hidden="false" customHeight="false" outlineLevel="0" collapsed="false">
      <c r="A1948" s="0" t="s">
        <v>1940</v>
      </c>
    </row>
    <row r="1949" customFormat="false" ht="12.8" hidden="false" customHeight="false" outlineLevel="0" collapsed="false">
      <c r="A1949" s="0" t="s">
        <v>1941</v>
      </c>
    </row>
    <row r="1950" customFormat="false" ht="12.8" hidden="false" customHeight="false" outlineLevel="0" collapsed="false">
      <c r="A1950" s="0" t="s">
        <v>1942</v>
      </c>
    </row>
    <row r="1951" customFormat="false" ht="12.8" hidden="false" customHeight="false" outlineLevel="0" collapsed="false">
      <c r="A1951" s="0" t="s">
        <v>1943</v>
      </c>
      <c r="B1951" s="0" t="s">
        <v>1944</v>
      </c>
      <c r="C1951" s="0" t="s">
        <v>1945</v>
      </c>
    </row>
    <row r="1952" customFormat="false" ht="12.8" hidden="false" customHeight="false" outlineLevel="0" collapsed="false">
      <c r="A1952" s="0" t="s">
        <v>1946</v>
      </c>
    </row>
    <row r="1953" customFormat="false" ht="12.8" hidden="false" customHeight="false" outlineLevel="0" collapsed="false">
      <c r="A1953" s="0" t="s">
        <v>1947</v>
      </c>
    </row>
    <row r="1954" customFormat="false" ht="12.8" hidden="false" customHeight="false" outlineLevel="0" collapsed="false">
      <c r="A1954" s="0" t="s">
        <v>1948</v>
      </c>
    </row>
    <row r="1955" customFormat="false" ht="12.8" hidden="false" customHeight="false" outlineLevel="0" collapsed="false">
      <c r="A1955" s="0" t="s">
        <v>1949</v>
      </c>
    </row>
    <row r="1956" customFormat="false" ht="12.8" hidden="false" customHeight="false" outlineLevel="0" collapsed="false">
      <c r="A1956" s="0" t="s">
        <v>1950</v>
      </c>
    </row>
    <row r="1957" customFormat="false" ht="12.8" hidden="false" customHeight="false" outlineLevel="0" collapsed="false">
      <c r="A1957" s="0" t="s">
        <v>1951</v>
      </c>
    </row>
    <row r="1958" customFormat="false" ht="12.8" hidden="false" customHeight="false" outlineLevel="0" collapsed="false">
      <c r="A1958" s="0" t="s">
        <v>1952</v>
      </c>
    </row>
    <row r="1959" customFormat="false" ht="12.8" hidden="false" customHeight="false" outlineLevel="0" collapsed="false">
      <c r="A1959" s="0" t="s">
        <v>768</v>
      </c>
    </row>
    <row r="1960" customFormat="false" ht="12.8" hidden="false" customHeight="false" outlineLevel="0" collapsed="false">
      <c r="A1960" s="0" t="s">
        <v>1953</v>
      </c>
    </row>
    <row r="1961" customFormat="false" ht="12.8" hidden="false" customHeight="false" outlineLevel="0" collapsed="false">
      <c r="A1961" s="0" t="s">
        <v>1954</v>
      </c>
    </row>
    <row r="1962" customFormat="false" ht="12.8" hidden="false" customHeight="false" outlineLevel="0" collapsed="false">
      <c r="A1962" s="0" t="s">
        <v>138</v>
      </c>
    </row>
    <row r="1963" customFormat="false" ht="12.8" hidden="false" customHeight="false" outlineLevel="0" collapsed="false">
      <c r="A1963" s="0" t="s">
        <v>1955</v>
      </c>
    </row>
    <row r="1964" customFormat="false" ht="12.8" hidden="false" customHeight="false" outlineLevel="0" collapsed="false">
      <c r="A1964" s="0" t="s">
        <v>1956</v>
      </c>
    </row>
    <row r="1965" customFormat="false" ht="12.8" hidden="false" customHeight="false" outlineLevel="0" collapsed="false">
      <c r="A1965" s="0" t="s">
        <v>1957</v>
      </c>
    </row>
    <row r="1966" customFormat="false" ht="12.8" hidden="false" customHeight="false" outlineLevel="0" collapsed="false">
      <c r="A1966" s="0" t="s">
        <v>1958</v>
      </c>
    </row>
    <row r="1967" customFormat="false" ht="12.8" hidden="false" customHeight="false" outlineLevel="0" collapsed="false">
      <c r="A1967" s="0" t="s">
        <v>1959</v>
      </c>
    </row>
    <row r="1969" customFormat="false" ht="12.8" hidden="false" customHeight="false" outlineLevel="0" collapsed="false">
      <c r="A1969" s="0" t="s">
        <v>1960</v>
      </c>
    </row>
    <row r="1970" customFormat="false" ht="12.8" hidden="false" customHeight="false" outlineLevel="0" collapsed="false">
      <c r="A1970" s="0" t="s">
        <v>1961</v>
      </c>
    </row>
    <row r="1971" customFormat="false" ht="12.8" hidden="false" customHeight="false" outlineLevel="0" collapsed="false">
      <c r="A1971" s="0" t="s">
        <v>1962</v>
      </c>
    </row>
    <row r="1972" customFormat="false" ht="12.8" hidden="false" customHeight="false" outlineLevel="0" collapsed="false">
      <c r="A1972" s="0" t="s">
        <v>1963</v>
      </c>
    </row>
    <row r="1973" customFormat="false" ht="12.8" hidden="false" customHeight="false" outlineLevel="0" collapsed="false">
      <c r="A1973" s="0" t="s">
        <v>362</v>
      </c>
    </row>
    <row r="1974" customFormat="false" ht="12.8" hidden="false" customHeight="false" outlineLevel="0" collapsed="false">
      <c r="A1974" s="0" t="s">
        <v>1964</v>
      </c>
    </row>
    <row r="1975" customFormat="false" ht="12.8" hidden="false" customHeight="false" outlineLevel="0" collapsed="false">
      <c r="A1975" s="0" t="s">
        <v>1965</v>
      </c>
    </row>
    <row r="1976" customFormat="false" ht="12.8" hidden="false" customHeight="false" outlineLevel="0" collapsed="false">
      <c r="A1976" s="0" t="s">
        <v>1966</v>
      </c>
    </row>
    <row r="1977" customFormat="false" ht="12.8" hidden="false" customHeight="false" outlineLevel="0" collapsed="false">
      <c r="A1977" s="0" t="s">
        <v>1967</v>
      </c>
    </row>
    <row r="1978" customFormat="false" ht="12.8" hidden="false" customHeight="false" outlineLevel="0" collapsed="false">
      <c r="A1978" s="0" t="s">
        <v>1968</v>
      </c>
    </row>
    <row r="1979" customFormat="false" ht="12.8" hidden="false" customHeight="false" outlineLevel="0" collapsed="false">
      <c r="A1979" s="0" t="s">
        <v>1969</v>
      </c>
    </row>
    <row r="1980" customFormat="false" ht="12.8" hidden="false" customHeight="false" outlineLevel="0" collapsed="false">
      <c r="B1980" s="0" t="s">
        <v>1970</v>
      </c>
    </row>
    <row r="1981" customFormat="false" ht="12.8" hidden="false" customHeight="false" outlineLevel="0" collapsed="false">
      <c r="B1981" s="0" t="s">
        <v>1971</v>
      </c>
    </row>
    <row r="1982" customFormat="false" ht="12.8" hidden="false" customHeight="false" outlineLevel="0" collapsed="false">
      <c r="A1982" s="0" t="s">
        <v>1972</v>
      </c>
    </row>
    <row r="1983" customFormat="false" ht="12.8" hidden="false" customHeight="false" outlineLevel="0" collapsed="false">
      <c r="A1983" s="0" t="s">
        <v>1973</v>
      </c>
    </row>
    <row r="1984" customFormat="false" ht="12.8" hidden="false" customHeight="false" outlineLevel="0" collapsed="false">
      <c r="A1984" s="0" t="s">
        <v>1974</v>
      </c>
    </row>
    <row r="1985" customFormat="false" ht="12.8" hidden="false" customHeight="false" outlineLevel="0" collapsed="false">
      <c r="A1985" s="0" t="s">
        <v>1975</v>
      </c>
    </row>
    <row r="1986" customFormat="false" ht="12.8" hidden="false" customHeight="false" outlineLevel="0" collapsed="false">
      <c r="A1986" s="0" t="s">
        <v>1976</v>
      </c>
    </row>
    <row r="1987" customFormat="false" ht="12.8" hidden="false" customHeight="false" outlineLevel="0" collapsed="false">
      <c r="A1987" s="0" t="s">
        <v>1977</v>
      </c>
    </row>
    <row r="1988" customFormat="false" ht="12.8" hidden="false" customHeight="false" outlineLevel="0" collapsed="false">
      <c r="A1988" s="0" t="s">
        <v>1978</v>
      </c>
    </row>
    <row r="1989" customFormat="false" ht="12.8" hidden="false" customHeight="false" outlineLevel="0" collapsed="false">
      <c r="A1989" s="0" t="s">
        <v>138</v>
      </c>
    </row>
    <row r="1990" customFormat="false" ht="12.8" hidden="false" customHeight="false" outlineLevel="0" collapsed="false">
      <c r="A1990" s="0" t="s">
        <v>1979</v>
      </c>
    </row>
    <row r="1991" customFormat="false" ht="12.8" hidden="false" customHeight="false" outlineLevel="0" collapsed="false">
      <c r="A1991" s="0" t="s">
        <v>1980</v>
      </c>
    </row>
    <row r="1992" customFormat="false" ht="12.8" hidden="false" customHeight="false" outlineLevel="0" collapsed="false">
      <c r="A1992" s="0" t="s">
        <v>1981</v>
      </c>
    </row>
    <row r="1993" customFormat="false" ht="12.8" hidden="false" customHeight="false" outlineLevel="0" collapsed="false">
      <c r="A1993" s="0" t="s">
        <v>1982</v>
      </c>
    </row>
    <row r="1994" customFormat="false" ht="12.8" hidden="false" customHeight="false" outlineLevel="0" collapsed="false">
      <c r="A1994" s="0" t="s">
        <v>1983</v>
      </c>
    </row>
    <row r="1995" customFormat="false" ht="12.8" hidden="false" customHeight="false" outlineLevel="0" collapsed="false">
      <c r="A1995" s="0" t="s">
        <v>1984</v>
      </c>
    </row>
    <row r="1996" customFormat="false" ht="12.8" hidden="false" customHeight="false" outlineLevel="0" collapsed="false">
      <c r="A1996" s="0" t="s">
        <v>1985</v>
      </c>
    </row>
    <row r="1997" customFormat="false" ht="12.8" hidden="false" customHeight="false" outlineLevel="0" collapsed="false">
      <c r="A1997" s="0" t="s">
        <v>1986</v>
      </c>
    </row>
    <row r="1998" customFormat="false" ht="12.8" hidden="false" customHeight="false" outlineLevel="0" collapsed="false">
      <c r="A1998" s="0" t="s">
        <v>1987</v>
      </c>
    </row>
    <row r="1999" customFormat="false" ht="12.8" hidden="false" customHeight="false" outlineLevel="0" collapsed="false">
      <c r="A1999" s="0" t="s">
        <v>1988</v>
      </c>
    </row>
    <row r="2000" customFormat="false" ht="12.8" hidden="false" customHeight="false" outlineLevel="0" collapsed="false">
      <c r="A2000" s="0" t="s">
        <v>1989</v>
      </c>
    </row>
    <row r="2001" customFormat="false" ht="12.8" hidden="false" customHeight="false" outlineLevel="0" collapsed="false">
      <c r="A2001" s="0" t="s">
        <v>1990</v>
      </c>
    </row>
    <row r="2002" customFormat="false" ht="12.8" hidden="false" customHeight="false" outlineLevel="0" collapsed="false">
      <c r="A2002" s="0" t="s">
        <v>1991</v>
      </c>
    </row>
    <row r="2003" customFormat="false" ht="12.8" hidden="false" customHeight="false" outlineLevel="0" collapsed="false">
      <c r="A2003" s="0" t="s">
        <v>1992</v>
      </c>
    </row>
    <row r="2004" customFormat="false" ht="12.8" hidden="false" customHeight="false" outlineLevel="0" collapsed="false">
      <c r="A2004" s="0" t="s">
        <v>1993</v>
      </c>
      <c r="B2004" s="0" t="s">
        <v>1994</v>
      </c>
    </row>
    <row r="2005" customFormat="false" ht="12.8" hidden="false" customHeight="false" outlineLevel="0" collapsed="false">
      <c r="A2005" s="0" t="s">
        <v>1995</v>
      </c>
    </row>
    <row r="2006" customFormat="false" ht="12.8" hidden="false" customHeight="false" outlineLevel="0" collapsed="false">
      <c r="A2006" s="0" t="s">
        <v>1996</v>
      </c>
    </row>
    <row r="2007" customFormat="false" ht="12.8" hidden="false" customHeight="false" outlineLevel="0" collapsed="false">
      <c r="A2007" s="0" t="s">
        <v>1997</v>
      </c>
    </row>
    <row r="2008" customFormat="false" ht="12.8" hidden="false" customHeight="false" outlineLevel="0" collapsed="false">
      <c r="A2008" s="0" t="s">
        <v>1998</v>
      </c>
    </row>
    <row r="2009" customFormat="false" ht="12.8" hidden="false" customHeight="false" outlineLevel="0" collapsed="false">
      <c r="A2009" s="0" t="s">
        <v>1999</v>
      </c>
    </row>
    <row r="2010" customFormat="false" ht="12.8" hidden="false" customHeight="false" outlineLevel="0" collapsed="false">
      <c r="A2010" s="0" t="s">
        <v>2000</v>
      </c>
    </row>
    <row r="2011" customFormat="false" ht="12.8" hidden="false" customHeight="false" outlineLevel="0" collapsed="false">
      <c r="A2011" s="0" t="s">
        <v>2001</v>
      </c>
    </row>
    <row r="2012" customFormat="false" ht="12.8" hidden="false" customHeight="false" outlineLevel="0" collapsed="false">
      <c r="A2012" s="0" t="s">
        <v>2002</v>
      </c>
    </row>
    <row r="2013" customFormat="false" ht="12.8" hidden="false" customHeight="false" outlineLevel="0" collapsed="false">
      <c r="A2013" s="0" t="s">
        <v>2003</v>
      </c>
    </row>
    <row r="2014" customFormat="false" ht="12.8" hidden="false" customHeight="false" outlineLevel="0" collapsed="false">
      <c r="A2014" s="0" t="s">
        <v>2004</v>
      </c>
    </row>
    <row r="2015" customFormat="false" ht="12.8" hidden="false" customHeight="false" outlineLevel="0" collapsed="false">
      <c r="A2015" s="0" t="s">
        <v>2005</v>
      </c>
    </row>
    <row r="2016" customFormat="false" ht="12.8" hidden="false" customHeight="false" outlineLevel="0" collapsed="false">
      <c r="A2016" s="0" t="s">
        <v>2006</v>
      </c>
    </row>
    <row r="2017" customFormat="false" ht="12.8" hidden="false" customHeight="false" outlineLevel="0" collapsed="false">
      <c r="A2017" s="0" t="s">
        <v>2007</v>
      </c>
    </row>
    <row r="2018" customFormat="false" ht="12.8" hidden="false" customHeight="false" outlineLevel="0" collapsed="false">
      <c r="A2018" s="0" t="s">
        <v>704</v>
      </c>
    </row>
    <row r="2019" customFormat="false" ht="12.8" hidden="false" customHeight="false" outlineLevel="0" collapsed="false">
      <c r="A2019" s="0" t="s">
        <v>2008</v>
      </c>
    </row>
    <row r="2020" customFormat="false" ht="12.8" hidden="false" customHeight="false" outlineLevel="0" collapsed="false">
      <c r="A2020" s="0" t="s">
        <v>2009</v>
      </c>
    </row>
    <row r="2021" customFormat="false" ht="12.8" hidden="false" customHeight="false" outlineLevel="0" collapsed="false">
      <c r="A2021" s="0" t="s">
        <v>2010</v>
      </c>
    </row>
    <row r="2022" customFormat="false" ht="12.8" hidden="false" customHeight="false" outlineLevel="0" collapsed="false">
      <c r="A2022" s="0" t="s">
        <v>2011</v>
      </c>
    </row>
    <row r="2023" customFormat="false" ht="12.8" hidden="false" customHeight="false" outlineLevel="0" collapsed="false">
      <c r="A2023" s="0" t="s">
        <v>2012</v>
      </c>
    </row>
    <row r="2024" customFormat="false" ht="12.8" hidden="false" customHeight="false" outlineLevel="0" collapsed="false">
      <c r="A2024" s="0" t="s">
        <v>2013</v>
      </c>
    </row>
    <row r="2025" customFormat="false" ht="12.8" hidden="false" customHeight="false" outlineLevel="0" collapsed="false">
      <c r="A2025" s="0" t="s">
        <v>2014</v>
      </c>
    </row>
    <row r="2026" customFormat="false" ht="12.8" hidden="false" customHeight="false" outlineLevel="0" collapsed="false">
      <c r="A2026" s="0" t="s">
        <v>2015</v>
      </c>
    </row>
    <row r="2027" customFormat="false" ht="12.8" hidden="false" customHeight="false" outlineLevel="0" collapsed="false">
      <c r="A2027" s="0" t="s">
        <v>2016</v>
      </c>
    </row>
    <row r="2028" customFormat="false" ht="12.8" hidden="false" customHeight="false" outlineLevel="0" collapsed="false">
      <c r="A2028" s="0" t="s">
        <v>2017</v>
      </c>
    </row>
    <row r="2029" customFormat="false" ht="12.8" hidden="false" customHeight="false" outlineLevel="0" collapsed="false">
      <c r="A2029" s="0" t="s">
        <v>2018</v>
      </c>
    </row>
    <row r="2030" customFormat="false" ht="12.8" hidden="false" customHeight="false" outlineLevel="0" collapsed="false">
      <c r="A2030" s="0" t="s">
        <v>2019</v>
      </c>
    </row>
    <row r="2031" customFormat="false" ht="12.8" hidden="false" customHeight="false" outlineLevel="0" collapsed="false">
      <c r="A2031" s="0" t="s">
        <v>2020</v>
      </c>
    </row>
    <row r="2032" customFormat="false" ht="12.8" hidden="false" customHeight="false" outlineLevel="0" collapsed="false">
      <c r="A2032" s="0" t="s">
        <v>2021</v>
      </c>
    </row>
    <row r="2033" customFormat="false" ht="12.8" hidden="false" customHeight="false" outlineLevel="0" collapsed="false">
      <c r="A2033" s="0" t="s">
        <v>2022</v>
      </c>
    </row>
    <row r="2034" customFormat="false" ht="12.8" hidden="false" customHeight="false" outlineLevel="0" collapsed="false">
      <c r="A2034" s="0" t="s">
        <v>2023</v>
      </c>
    </row>
    <row r="2035" customFormat="false" ht="12.8" hidden="false" customHeight="false" outlineLevel="0" collapsed="false">
      <c r="A2035" s="0" t="s">
        <v>2024</v>
      </c>
    </row>
    <row r="2036" customFormat="false" ht="12.8" hidden="false" customHeight="false" outlineLevel="0" collapsed="false">
      <c r="A2036" s="0" t="s">
        <v>2025</v>
      </c>
    </row>
    <row r="2037" customFormat="false" ht="12.8" hidden="false" customHeight="false" outlineLevel="0" collapsed="false">
      <c r="A2037" s="0" t="s">
        <v>2026</v>
      </c>
    </row>
    <row r="2038" customFormat="false" ht="12.8" hidden="false" customHeight="false" outlineLevel="0" collapsed="false">
      <c r="A2038" s="0" t="s">
        <v>2027</v>
      </c>
    </row>
    <row r="2039" customFormat="false" ht="12.8" hidden="false" customHeight="false" outlineLevel="0" collapsed="false">
      <c r="A2039" s="0" t="s">
        <v>2028</v>
      </c>
    </row>
    <row r="2040" customFormat="false" ht="12.8" hidden="false" customHeight="false" outlineLevel="0" collapsed="false">
      <c r="A2040" s="0" t="s">
        <v>2029</v>
      </c>
    </row>
    <row r="2041" customFormat="false" ht="12.8" hidden="false" customHeight="false" outlineLevel="0" collapsed="false">
      <c r="A2041" s="0" t="s">
        <v>2030</v>
      </c>
    </row>
    <row r="2042" customFormat="false" ht="12.8" hidden="false" customHeight="false" outlineLevel="0" collapsed="false">
      <c r="A2042" s="0" t="s">
        <v>2031</v>
      </c>
    </row>
    <row r="2043" customFormat="false" ht="12.8" hidden="false" customHeight="false" outlineLevel="0" collapsed="false">
      <c r="A2043" s="0" t="s">
        <v>2032</v>
      </c>
    </row>
    <row r="2044" customFormat="false" ht="12.8" hidden="false" customHeight="false" outlineLevel="0" collapsed="false">
      <c r="A2044" s="0" t="s">
        <v>2033</v>
      </c>
    </row>
    <row r="2045" customFormat="false" ht="12.8" hidden="false" customHeight="false" outlineLevel="0" collapsed="false">
      <c r="A2045" s="0" t="s">
        <v>2034</v>
      </c>
    </row>
    <row r="2046" customFormat="false" ht="12.8" hidden="false" customHeight="false" outlineLevel="0" collapsed="false">
      <c r="A2046" s="0" t="s">
        <v>2035</v>
      </c>
    </row>
    <row r="2047" customFormat="false" ht="12.8" hidden="false" customHeight="false" outlineLevel="0" collapsed="false">
      <c r="A2047" s="0" t="s">
        <v>2036</v>
      </c>
    </row>
    <row r="2048" customFormat="false" ht="12.8" hidden="false" customHeight="false" outlineLevel="0" collapsed="false">
      <c r="A2048" s="0" t="s">
        <v>2037</v>
      </c>
    </row>
    <row r="2049" customFormat="false" ht="12.8" hidden="false" customHeight="false" outlineLevel="0" collapsed="false">
      <c r="A2049" s="0" t="s">
        <v>2038</v>
      </c>
      <c r="B2049" s="0" t="s">
        <v>2039</v>
      </c>
    </row>
    <row r="2050" customFormat="false" ht="12.8" hidden="false" customHeight="false" outlineLevel="0" collapsed="false">
      <c r="A2050" s="0" t="s">
        <v>2040</v>
      </c>
    </row>
    <row r="2051" customFormat="false" ht="12.8" hidden="false" customHeight="false" outlineLevel="0" collapsed="false">
      <c r="A2051" s="0" t="s">
        <v>2041</v>
      </c>
    </row>
    <row r="2052" customFormat="false" ht="12.8" hidden="false" customHeight="false" outlineLevel="0" collapsed="false">
      <c r="A2052" s="0" t="s">
        <v>2042</v>
      </c>
    </row>
    <row r="2053" customFormat="false" ht="12.8" hidden="false" customHeight="false" outlineLevel="0" collapsed="false">
      <c r="A2053" s="0" t="s">
        <v>2043</v>
      </c>
    </row>
    <row r="2054" customFormat="false" ht="12.8" hidden="false" customHeight="false" outlineLevel="0" collapsed="false">
      <c r="A2054" s="0" t="s">
        <v>2044</v>
      </c>
    </row>
    <row r="2055" customFormat="false" ht="12.8" hidden="false" customHeight="false" outlineLevel="0" collapsed="false">
      <c r="A2055" s="0" t="s">
        <v>2045</v>
      </c>
    </row>
    <row r="2056" customFormat="false" ht="12.8" hidden="false" customHeight="false" outlineLevel="0" collapsed="false">
      <c r="A2056" s="0" t="s">
        <v>2046</v>
      </c>
    </row>
    <row r="2057" customFormat="false" ht="12.8" hidden="false" customHeight="false" outlineLevel="0" collapsed="false">
      <c r="A2057" s="0" t="s">
        <v>2047</v>
      </c>
    </row>
    <row r="2058" customFormat="false" ht="12.8" hidden="false" customHeight="false" outlineLevel="0" collapsed="false">
      <c r="A2058" s="0" t="s">
        <v>2048</v>
      </c>
    </row>
    <row r="2059" customFormat="false" ht="12.8" hidden="false" customHeight="false" outlineLevel="0" collapsed="false">
      <c r="A2059" s="0" t="s">
        <v>2049</v>
      </c>
    </row>
    <row r="2060" customFormat="false" ht="12.8" hidden="false" customHeight="false" outlineLevel="0" collapsed="false">
      <c r="A2060" s="0" t="s">
        <v>2046</v>
      </c>
    </row>
    <row r="2061" customFormat="false" ht="12.8" hidden="false" customHeight="false" outlineLevel="0" collapsed="false">
      <c r="A2061" s="0" t="s">
        <v>2050</v>
      </c>
    </row>
    <row r="2062" customFormat="false" ht="12.8" hidden="false" customHeight="false" outlineLevel="0" collapsed="false">
      <c r="A2062" s="0" t="s">
        <v>2051</v>
      </c>
    </row>
    <row r="2063" customFormat="false" ht="12.8" hidden="false" customHeight="false" outlineLevel="0" collapsed="false">
      <c r="A2063" s="0" t="s">
        <v>2052</v>
      </c>
    </row>
    <row r="2064" customFormat="false" ht="12.8" hidden="false" customHeight="false" outlineLevel="0" collapsed="false">
      <c r="A2064" s="0" t="s">
        <v>2053</v>
      </c>
    </row>
    <row r="2065" customFormat="false" ht="12.8" hidden="false" customHeight="false" outlineLevel="0" collapsed="false">
      <c r="A2065" s="0" t="s">
        <v>2054</v>
      </c>
    </row>
    <row r="2066" customFormat="false" ht="12.8" hidden="false" customHeight="false" outlineLevel="0" collapsed="false">
      <c r="A2066" s="0" t="s">
        <v>2055</v>
      </c>
    </row>
    <row r="2067" customFormat="false" ht="12.8" hidden="false" customHeight="false" outlineLevel="0" collapsed="false">
      <c r="A2067" s="0" t="s">
        <v>2056</v>
      </c>
    </row>
    <row r="2068" customFormat="false" ht="12.8" hidden="false" customHeight="false" outlineLevel="0" collapsed="false">
      <c r="A2068" s="0" t="s">
        <v>2057</v>
      </c>
    </row>
    <row r="2069" customFormat="false" ht="12.8" hidden="false" customHeight="false" outlineLevel="0" collapsed="false">
      <c r="A2069" s="0" t="s">
        <v>2058</v>
      </c>
    </row>
    <row r="2070" customFormat="false" ht="12.8" hidden="false" customHeight="false" outlineLevel="0" collapsed="false">
      <c r="A2070" s="0" t="s">
        <v>2059</v>
      </c>
    </row>
    <row r="2071" customFormat="false" ht="12.8" hidden="false" customHeight="false" outlineLevel="0" collapsed="false">
      <c r="A2071" s="0" t="s">
        <v>2060</v>
      </c>
    </row>
    <row r="2072" customFormat="false" ht="12.8" hidden="false" customHeight="false" outlineLevel="0" collapsed="false">
      <c r="A2072" s="0" t="s">
        <v>2061</v>
      </c>
    </row>
    <row r="2073" customFormat="false" ht="12.8" hidden="false" customHeight="false" outlineLevel="0" collapsed="false">
      <c r="A2073" s="0" t="s">
        <v>2062</v>
      </c>
    </row>
    <row r="2074" customFormat="false" ht="12.8" hidden="false" customHeight="false" outlineLevel="0" collapsed="false">
      <c r="A2074" s="0" t="s">
        <v>2063</v>
      </c>
    </row>
    <row r="2075" customFormat="false" ht="12.8" hidden="false" customHeight="false" outlineLevel="0" collapsed="false">
      <c r="A2075" s="0" t="s">
        <v>2064</v>
      </c>
    </row>
    <row r="2076" customFormat="false" ht="12.8" hidden="false" customHeight="false" outlineLevel="0" collapsed="false">
      <c r="A2076" s="0" t="s">
        <v>2065</v>
      </c>
    </row>
    <row r="2077" customFormat="false" ht="12.8" hidden="false" customHeight="false" outlineLevel="0" collapsed="false">
      <c r="A2077" s="0" t="s">
        <v>2066</v>
      </c>
    </row>
    <row r="2078" customFormat="false" ht="12.8" hidden="false" customHeight="false" outlineLevel="0" collapsed="false">
      <c r="A2078" s="0" t="s">
        <v>2067</v>
      </c>
    </row>
    <row r="2079" customFormat="false" ht="12.8" hidden="false" customHeight="false" outlineLevel="0" collapsed="false">
      <c r="A2079" s="0" t="s">
        <v>2068</v>
      </c>
    </row>
    <row r="2080" customFormat="false" ht="12.8" hidden="false" customHeight="false" outlineLevel="0" collapsed="false">
      <c r="A2080" s="0" t="s">
        <v>2069</v>
      </c>
    </row>
    <row r="2081" customFormat="false" ht="12.8" hidden="false" customHeight="false" outlineLevel="0" collapsed="false">
      <c r="A2081" s="0" t="s">
        <v>2070</v>
      </c>
      <c r="B2081" s="0" t="s">
        <v>2071</v>
      </c>
    </row>
    <row r="2082" customFormat="false" ht="12.8" hidden="false" customHeight="false" outlineLevel="0" collapsed="false">
      <c r="A2082" s="0" t="s">
        <v>2072</v>
      </c>
    </row>
    <row r="2083" customFormat="false" ht="12.8" hidden="false" customHeight="false" outlineLevel="0" collapsed="false">
      <c r="A2083" s="0" t="s">
        <v>2073</v>
      </c>
    </row>
    <row r="2084" customFormat="false" ht="12.8" hidden="false" customHeight="false" outlineLevel="0" collapsed="false">
      <c r="A2084" s="0" t="s">
        <v>2074</v>
      </c>
    </row>
    <row r="2085" customFormat="false" ht="12.8" hidden="false" customHeight="false" outlineLevel="0" collapsed="false">
      <c r="A2085" s="0" t="s">
        <v>2075</v>
      </c>
    </row>
    <row r="2086" customFormat="false" ht="12.8" hidden="false" customHeight="false" outlineLevel="0" collapsed="false">
      <c r="A2086" s="0" t="s">
        <v>2076</v>
      </c>
    </row>
    <row r="2087" customFormat="false" ht="12.8" hidden="false" customHeight="false" outlineLevel="0" collapsed="false">
      <c r="A2087" s="0" t="s">
        <v>2077</v>
      </c>
    </row>
    <row r="2088" customFormat="false" ht="12.8" hidden="false" customHeight="false" outlineLevel="0" collapsed="false">
      <c r="A2088" s="0" t="s">
        <v>2078</v>
      </c>
    </row>
    <row r="2089" customFormat="false" ht="12.8" hidden="false" customHeight="false" outlineLevel="0" collapsed="false">
      <c r="A2089" s="0" t="s">
        <v>2079</v>
      </c>
    </row>
    <row r="2090" customFormat="false" ht="12.8" hidden="false" customHeight="false" outlineLevel="0" collapsed="false">
      <c r="A2090" s="0" t="s">
        <v>2080</v>
      </c>
    </row>
    <row r="2091" customFormat="false" ht="12.8" hidden="false" customHeight="false" outlineLevel="0" collapsed="false">
      <c r="A2091" s="0" t="s">
        <v>2081</v>
      </c>
    </row>
    <row r="2092" customFormat="false" ht="12.8" hidden="false" customHeight="false" outlineLevel="0" collapsed="false">
      <c r="A2092" s="0" t="s">
        <v>2082</v>
      </c>
    </row>
    <row r="2093" customFormat="false" ht="12.8" hidden="false" customHeight="false" outlineLevel="0" collapsed="false">
      <c r="A2093" s="0" t="s">
        <v>2083</v>
      </c>
    </row>
    <row r="2094" customFormat="false" ht="12.8" hidden="false" customHeight="false" outlineLevel="0" collapsed="false">
      <c r="A2094" s="0" t="s">
        <v>2084</v>
      </c>
    </row>
    <row r="2095" customFormat="false" ht="12.8" hidden="false" customHeight="false" outlineLevel="0" collapsed="false">
      <c r="A2095" s="0" t="s">
        <v>2085</v>
      </c>
    </row>
    <row r="2096" customFormat="false" ht="12.8" hidden="false" customHeight="false" outlineLevel="0" collapsed="false">
      <c r="A2096" s="0" t="s">
        <v>2086</v>
      </c>
    </row>
    <row r="2097" customFormat="false" ht="12.8" hidden="false" customHeight="false" outlineLevel="0" collapsed="false">
      <c r="A2097" s="0" t="s">
        <v>2087</v>
      </c>
    </row>
    <row r="2098" customFormat="false" ht="12.8" hidden="false" customHeight="false" outlineLevel="0" collapsed="false">
      <c r="A2098" s="0" t="s">
        <v>2088</v>
      </c>
    </row>
    <row r="2099" customFormat="false" ht="12.8" hidden="false" customHeight="false" outlineLevel="0" collapsed="false">
      <c r="A2099" s="0" t="s">
        <v>2089</v>
      </c>
    </row>
    <row r="2100" customFormat="false" ht="12.8" hidden="false" customHeight="false" outlineLevel="0" collapsed="false">
      <c r="A2100" s="0" t="s">
        <v>2090</v>
      </c>
    </row>
    <row r="2101" customFormat="false" ht="12.8" hidden="false" customHeight="false" outlineLevel="0" collapsed="false">
      <c r="A2101" s="0" t="s">
        <v>2091</v>
      </c>
    </row>
    <row r="2102" customFormat="false" ht="12.8" hidden="false" customHeight="false" outlineLevel="0" collapsed="false">
      <c r="A2102" s="0" t="s">
        <v>2092</v>
      </c>
    </row>
    <row r="2103" customFormat="false" ht="12.8" hidden="false" customHeight="false" outlineLevel="0" collapsed="false">
      <c r="A2103" s="0" t="s">
        <v>2093</v>
      </c>
    </row>
    <row r="2104" customFormat="false" ht="12.8" hidden="false" customHeight="false" outlineLevel="0" collapsed="false">
      <c r="A2104" s="0" t="s">
        <v>725</v>
      </c>
    </row>
    <row r="2105" customFormat="false" ht="12.8" hidden="false" customHeight="false" outlineLevel="0" collapsed="false">
      <c r="A2105" s="0" t="s">
        <v>2094</v>
      </c>
    </row>
    <row r="2106" customFormat="false" ht="12.8" hidden="false" customHeight="false" outlineLevel="0" collapsed="false">
      <c r="A2106" s="0" t="s">
        <v>2095</v>
      </c>
    </row>
    <row r="2107" customFormat="false" ht="12.8" hidden="false" customHeight="false" outlineLevel="0" collapsed="false">
      <c r="A2107" s="0" t="s">
        <v>2096</v>
      </c>
    </row>
    <row r="2108" customFormat="false" ht="12.8" hidden="false" customHeight="false" outlineLevel="0" collapsed="false">
      <c r="A2108" s="0" t="s">
        <v>725</v>
      </c>
    </row>
    <row r="2109" customFormat="false" ht="12.8" hidden="false" customHeight="false" outlineLevel="0" collapsed="false">
      <c r="A2109" s="0" t="s">
        <v>2097</v>
      </c>
    </row>
    <row r="2110" customFormat="false" ht="12.8" hidden="false" customHeight="false" outlineLevel="0" collapsed="false">
      <c r="A2110" s="0" t="s">
        <v>2098</v>
      </c>
    </row>
    <row r="2111" customFormat="false" ht="12.8" hidden="false" customHeight="false" outlineLevel="0" collapsed="false">
      <c r="A2111" s="0" t="s">
        <v>2099</v>
      </c>
    </row>
    <row r="2112" customFormat="false" ht="12.8" hidden="false" customHeight="false" outlineLevel="0" collapsed="false">
      <c r="A2112" s="0" t="s">
        <v>2100</v>
      </c>
    </row>
    <row r="2113" customFormat="false" ht="12.8" hidden="false" customHeight="false" outlineLevel="0" collapsed="false">
      <c r="A2113" s="0" t="s">
        <v>2101</v>
      </c>
    </row>
    <row r="2114" customFormat="false" ht="12.8" hidden="false" customHeight="false" outlineLevel="0" collapsed="false">
      <c r="A2114" s="0" t="s">
        <v>2102</v>
      </c>
    </row>
    <row r="2115" customFormat="false" ht="12.8" hidden="false" customHeight="false" outlineLevel="0" collapsed="false">
      <c r="A2115" s="0" t="s">
        <v>2103</v>
      </c>
    </row>
    <row r="2116" customFormat="false" ht="12.8" hidden="false" customHeight="false" outlineLevel="0" collapsed="false">
      <c r="A2116" s="0" t="s">
        <v>768</v>
      </c>
    </row>
    <row r="2117" customFormat="false" ht="12.8" hidden="false" customHeight="false" outlineLevel="0" collapsed="false">
      <c r="A2117" s="0" t="s">
        <v>2104</v>
      </c>
    </row>
    <row r="2118" customFormat="false" ht="12.8" hidden="false" customHeight="false" outlineLevel="0" collapsed="false">
      <c r="A2118" s="0" t="s">
        <v>2105</v>
      </c>
    </row>
    <row r="2119" customFormat="false" ht="12.8" hidden="false" customHeight="false" outlineLevel="0" collapsed="false">
      <c r="A2119" s="0" t="s">
        <v>138</v>
      </c>
    </row>
    <row r="2120" customFormat="false" ht="12.8" hidden="false" customHeight="false" outlineLevel="0" collapsed="false">
      <c r="A2120" s="0" t="s">
        <v>2106</v>
      </c>
    </row>
    <row r="2121" customFormat="false" ht="12.8" hidden="false" customHeight="false" outlineLevel="0" collapsed="false">
      <c r="A2121" s="0" t="s">
        <v>2107</v>
      </c>
    </row>
    <row r="2122" customFormat="false" ht="12.8" hidden="false" customHeight="false" outlineLevel="0" collapsed="false">
      <c r="A2122" s="0" t="s">
        <v>2108</v>
      </c>
    </row>
    <row r="2123" customFormat="false" ht="12.8" hidden="false" customHeight="false" outlineLevel="0" collapsed="false">
      <c r="A2123" s="0" t="s">
        <v>138</v>
      </c>
    </row>
    <row r="2124" customFormat="false" ht="12.8" hidden="false" customHeight="false" outlineLevel="0" collapsed="false">
      <c r="A2124" s="0" t="s">
        <v>2109</v>
      </c>
    </row>
    <row r="2125" customFormat="false" ht="12.8" hidden="false" customHeight="false" outlineLevel="0" collapsed="false">
      <c r="A2125" s="0" t="s">
        <v>2110</v>
      </c>
    </row>
    <row r="2126" customFormat="false" ht="12.8" hidden="false" customHeight="false" outlineLevel="0" collapsed="false">
      <c r="A2126" s="0" t="s">
        <v>2111</v>
      </c>
    </row>
    <row r="2127" customFormat="false" ht="12.8" hidden="false" customHeight="false" outlineLevel="0" collapsed="false">
      <c r="A2127" s="0" t="s">
        <v>2112</v>
      </c>
    </row>
    <row r="2128" customFormat="false" ht="12.8" hidden="false" customHeight="false" outlineLevel="0" collapsed="false">
      <c r="A2128" s="0" t="s">
        <v>2113</v>
      </c>
    </row>
    <row r="2129" customFormat="false" ht="12.8" hidden="false" customHeight="false" outlineLevel="0" collapsed="false">
      <c r="A2129" s="0" t="s">
        <v>2114</v>
      </c>
    </row>
    <row r="2130" customFormat="false" ht="12.8" hidden="false" customHeight="false" outlineLevel="0" collapsed="false">
      <c r="A2130" s="0" t="s">
        <v>2115</v>
      </c>
    </row>
    <row r="2131" customFormat="false" ht="12.8" hidden="false" customHeight="false" outlineLevel="0" collapsed="false">
      <c r="A2131" s="0" t="s">
        <v>333</v>
      </c>
    </row>
    <row r="2132" customFormat="false" ht="12.8" hidden="false" customHeight="false" outlineLevel="0" collapsed="false">
      <c r="A2132" s="0" t="s">
        <v>2116</v>
      </c>
    </row>
    <row r="2133" customFormat="false" ht="12.8" hidden="false" customHeight="false" outlineLevel="0" collapsed="false">
      <c r="A2133" s="0" t="s">
        <v>2117</v>
      </c>
    </row>
    <row r="2134" customFormat="false" ht="12.8" hidden="false" customHeight="false" outlineLevel="0" collapsed="false">
      <c r="A2134" s="0" t="s">
        <v>2118</v>
      </c>
    </row>
    <row r="2135" customFormat="false" ht="12.8" hidden="false" customHeight="false" outlineLevel="0" collapsed="false">
      <c r="A2135" s="0" t="s">
        <v>2119</v>
      </c>
    </row>
    <row r="2136" customFormat="false" ht="12.8" hidden="false" customHeight="false" outlineLevel="0" collapsed="false">
      <c r="A2136" s="0" t="s">
        <v>2120</v>
      </c>
    </row>
    <row r="2137" customFormat="false" ht="12.8" hidden="false" customHeight="false" outlineLevel="0" collapsed="false">
      <c r="A2137" s="0" t="s">
        <v>2121</v>
      </c>
    </row>
    <row r="2138" customFormat="false" ht="12.8" hidden="false" customHeight="false" outlineLevel="0" collapsed="false">
      <c r="A2138" s="0" t="s">
        <v>2122</v>
      </c>
    </row>
    <row r="2139" customFormat="false" ht="12.8" hidden="false" customHeight="false" outlineLevel="0" collapsed="false">
      <c r="A2139" s="0" t="s">
        <v>2123</v>
      </c>
    </row>
    <row r="2140" customFormat="false" ht="12.8" hidden="false" customHeight="false" outlineLevel="0" collapsed="false">
      <c r="A2140" s="0" t="s">
        <v>2124</v>
      </c>
    </row>
    <row r="2141" customFormat="false" ht="12.8" hidden="false" customHeight="false" outlineLevel="0" collapsed="false">
      <c r="A2141" s="0" t="s">
        <v>2125</v>
      </c>
    </row>
    <row r="2142" customFormat="false" ht="12.8" hidden="false" customHeight="false" outlineLevel="0" collapsed="false">
      <c r="A2142" s="0" t="s">
        <v>333</v>
      </c>
    </row>
    <row r="2143" customFormat="false" ht="12.8" hidden="false" customHeight="false" outlineLevel="0" collapsed="false">
      <c r="A2143" s="0" t="s">
        <v>2126</v>
      </c>
    </row>
    <row r="2144" customFormat="false" ht="12.8" hidden="false" customHeight="false" outlineLevel="0" collapsed="false">
      <c r="A2144" s="0" t="s">
        <v>2127</v>
      </c>
    </row>
    <row r="2145" customFormat="false" ht="12.8" hidden="false" customHeight="false" outlineLevel="0" collapsed="false">
      <c r="A2145" s="0" t="s">
        <v>2128</v>
      </c>
    </row>
    <row r="2146" customFormat="false" ht="12.8" hidden="false" customHeight="false" outlineLevel="0" collapsed="false">
      <c r="A2146" s="0" t="s">
        <v>2129</v>
      </c>
    </row>
    <row r="2147" customFormat="false" ht="12.8" hidden="false" customHeight="false" outlineLevel="0" collapsed="false">
      <c r="A2147" s="0" t="s">
        <v>2130</v>
      </c>
    </row>
    <row r="2148" customFormat="false" ht="12.8" hidden="false" customHeight="false" outlineLevel="0" collapsed="false">
      <c r="A2148" s="0" t="s">
        <v>2131</v>
      </c>
    </row>
    <row r="2149" customFormat="false" ht="12.8" hidden="false" customHeight="false" outlineLevel="0" collapsed="false">
      <c r="A2149" s="0" t="s">
        <v>2132</v>
      </c>
    </row>
    <row r="2150" customFormat="false" ht="12.8" hidden="false" customHeight="false" outlineLevel="0" collapsed="false">
      <c r="A2150" s="0" t="s">
        <v>2133</v>
      </c>
    </row>
    <row r="2151" customFormat="false" ht="12.8" hidden="false" customHeight="false" outlineLevel="0" collapsed="false">
      <c r="A2151" s="0" t="s">
        <v>2134</v>
      </c>
    </row>
    <row r="2152" customFormat="false" ht="12.8" hidden="false" customHeight="false" outlineLevel="0" collapsed="false">
      <c r="A2152" s="0" t="s">
        <v>2135</v>
      </c>
    </row>
    <row r="2153" customFormat="false" ht="12.8" hidden="false" customHeight="false" outlineLevel="0" collapsed="false">
      <c r="A2153" s="0" t="s">
        <v>333</v>
      </c>
    </row>
    <row r="2154" customFormat="false" ht="12.8" hidden="false" customHeight="false" outlineLevel="0" collapsed="false">
      <c r="A2154" s="0" t="s">
        <v>2136</v>
      </c>
    </row>
    <row r="2155" customFormat="false" ht="12.8" hidden="false" customHeight="false" outlineLevel="0" collapsed="false">
      <c r="A2155" s="0" t="s">
        <v>2137</v>
      </c>
    </row>
    <row r="2156" customFormat="false" ht="12.8" hidden="false" customHeight="false" outlineLevel="0" collapsed="false">
      <c r="A2156" s="0" t="s">
        <v>333</v>
      </c>
    </row>
    <row r="2157" customFormat="false" ht="12.8" hidden="false" customHeight="false" outlineLevel="0" collapsed="false">
      <c r="A2157" s="0" t="s">
        <v>2138</v>
      </c>
    </row>
    <row r="2158" customFormat="false" ht="12.8" hidden="false" customHeight="false" outlineLevel="0" collapsed="false">
      <c r="A2158" s="0" t="s">
        <v>2139</v>
      </c>
    </row>
    <row r="2159" customFormat="false" ht="12.8" hidden="false" customHeight="false" outlineLevel="0" collapsed="false">
      <c r="A2159" s="0" t="s">
        <v>2140</v>
      </c>
    </row>
    <row r="2160" customFormat="false" ht="12.8" hidden="false" customHeight="false" outlineLevel="0" collapsed="false">
      <c r="A2160" s="0" t="s">
        <v>2141</v>
      </c>
    </row>
    <row r="2161" customFormat="false" ht="12.8" hidden="false" customHeight="false" outlineLevel="0" collapsed="false">
      <c r="A2161" s="0" t="s">
        <v>2142</v>
      </c>
    </row>
    <row r="2162" customFormat="false" ht="12.8" hidden="false" customHeight="false" outlineLevel="0" collapsed="false">
      <c r="A2162" s="0" t="s">
        <v>2143</v>
      </c>
    </row>
    <row r="2163" customFormat="false" ht="12.8" hidden="false" customHeight="false" outlineLevel="0" collapsed="false">
      <c r="A2163" s="0" t="s">
        <v>2144</v>
      </c>
    </row>
    <row r="2164" customFormat="false" ht="12.8" hidden="false" customHeight="false" outlineLevel="0" collapsed="false">
      <c r="A2164" s="0" t="s">
        <v>2145</v>
      </c>
    </row>
    <row r="2165" customFormat="false" ht="12.8" hidden="false" customHeight="false" outlineLevel="0" collapsed="false">
      <c r="A2165" s="0" t="s">
        <v>2146</v>
      </c>
    </row>
    <row r="2166" customFormat="false" ht="12.8" hidden="false" customHeight="false" outlineLevel="0" collapsed="false">
      <c r="A2166" s="0" t="s">
        <v>815</v>
      </c>
    </row>
    <row r="2168" customFormat="false" ht="12.8" hidden="false" customHeight="false" outlineLevel="0" collapsed="false">
      <c r="A2168" s="0" t="s">
        <v>2147</v>
      </c>
    </row>
    <row r="2169" customFormat="false" ht="12.8" hidden="false" customHeight="false" outlineLevel="0" collapsed="false">
      <c r="A2169" s="0" t="s">
        <v>2148</v>
      </c>
      <c r="B2169" s="0" t="s">
        <v>2149</v>
      </c>
    </row>
    <row r="2170" customFormat="false" ht="12.8" hidden="false" customHeight="false" outlineLevel="0" collapsed="false">
      <c r="A2170" s="0" t="s">
        <v>815</v>
      </c>
    </row>
    <row r="2171" customFormat="false" ht="12.8" hidden="false" customHeight="false" outlineLevel="0" collapsed="false">
      <c r="A2171" s="0" t="s">
        <v>2150</v>
      </c>
    </row>
    <row r="2172" customFormat="false" ht="12.8" hidden="false" customHeight="false" outlineLevel="0" collapsed="false">
      <c r="A2172" s="0" t="s">
        <v>2151</v>
      </c>
    </row>
    <row r="2173" customFormat="false" ht="12.8" hidden="false" customHeight="false" outlineLevel="0" collapsed="false">
      <c r="A2173" s="0" t="s">
        <v>2152</v>
      </c>
    </row>
    <row r="2174" customFormat="false" ht="12.8" hidden="false" customHeight="false" outlineLevel="0" collapsed="false">
      <c r="A2174" s="0" t="s">
        <v>2153</v>
      </c>
    </row>
    <row r="2175" customFormat="false" ht="12.8" hidden="false" customHeight="false" outlineLevel="0" collapsed="false">
      <c r="A2175" s="0" t="s">
        <v>2154</v>
      </c>
      <c r="B2175" s="0" t="s">
        <v>2155</v>
      </c>
    </row>
    <row r="2176" customFormat="false" ht="12.8" hidden="false" customHeight="false" outlineLevel="0" collapsed="false">
      <c r="A2176" s="0" t="s">
        <v>2156</v>
      </c>
    </row>
    <row r="2177" customFormat="false" ht="12.8" hidden="false" customHeight="false" outlineLevel="0" collapsed="false">
      <c r="B2177" s="0" t="s">
        <v>2157</v>
      </c>
    </row>
    <row r="2178" customFormat="false" ht="12.8" hidden="false" customHeight="false" outlineLevel="0" collapsed="false">
      <c r="A2178" s="0" t="s">
        <v>2158</v>
      </c>
    </row>
    <row r="2179" customFormat="false" ht="12.8" hidden="false" customHeight="false" outlineLevel="0" collapsed="false">
      <c r="A2179" s="0" t="s">
        <v>2159</v>
      </c>
    </row>
    <row r="2180" customFormat="false" ht="12.8" hidden="false" customHeight="false" outlineLevel="0" collapsed="false">
      <c r="A2180" s="0" t="s">
        <v>2160</v>
      </c>
    </row>
    <row r="2181" customFormat="false" ht="12.8" hidden="false" customHeight="false" outlineLevel="0" collapsed="false">
      <c r="A2181" s="0" t="s">
        <v>2161</v>
      </c>
    </row>
    <row r="2182" customFormat="false" ht="12.8" hidden="false" customHeight="false" outlineLevel="0" collapsed="false">
      <c r="A2182" s="0" t="s">
        <v>2162</v>
      </c>
    </row>
    <row r="2183" customFormat="false" ht="12.8" hidden="false" customHeight="false" outlineLevel="0" collapsed="false">
      <c r="A2183" s="0" t="s">
        <v>2163</v>
      </c>
    </row>
    <row r="2184" customFormat="false" ht="12.8" hidden="false" customHeight="false" outlineLevel="0" collapsed="false">
      <c r="A2184" s="0" t="s">
        <v>2164</v>
      </c>
    </row>
    <row r="2185" customFormat="false" ht="12.8" hidden="false" customHeight="false" outlineLevel="0" collapsed="false">
      <c r="A2185" s="0" t="s">
        <v>2165</v>
      </c>
    </row>
    <row r="2186" customFormat="false" ht="12.8" hidden="false" customHeight="false" outlineLevel="0" collapsed="false">
      <c r="A2186" s="0" t="s">
        <v>2166</v>
      </c>
    </row>
    <row r="2187" customFormat="false" ht="12.8" hidden="false" customHeight="false" outlineLevel="0" collapsed="false">
      <c r="A2187" s="0" t="s">
        <v>2167</v>
      </c>
    </row>
    <row r="2188" customFormat="false" ht="12.8" hidden="false" customHeight="false" outlineLevel="0" collapsed="false">
      <c r="A2188" s="0" t="s">
        <v>2168</v>
      </c>
    </row>
    <row r="2189" customFormat="false" ht="12.8" hidden="false" customHeight="false" outlineLevel="0" collapsed="false">
      <c r="A2189" s="0" t="s">
        <v>2169</v>
      </c>
    </row>
    <row r="2190" customFormat="false" ht="12.8" hidden="false" customHeight="false" outlineLevel="0" collapsed="false">
      <c r="A2190" s="0" t="s">
        <v>2170</v>
      </c>
    </row>
    <row r="2191" customFormat="false" ht="12.8" hidden="false" customHeight="false" outlineLevel="0" collapsed="false">
      <c r="A2191" s="0" t="s">
        <v>2171</v>
      </c>
    </row>
    <row r="2192" customFormat="false" ht="12.8" hidden="false" customHeight="false" outlineLevel="0" collapsed="false">
      <c r="A2192" s="0" t="s">
        <v>2172</v>
      </c>
    </row>
    <row r="2193" customFormat="false" ht="12.8" hidden="false" customHeight="false" outlineLevel="0" collapsed="false">
      <c r="A2193" s="0" t="s">
        <v>2173</v>
      </c>
    </row>
    <row r="2194" customFormat="false" ht="12.8" hidden="false" customHeight="false" outlineLevel="0" collapsed="false">
      <c r="A2194" s="0" t="s">
        <v>2174</v>
      </c>
    </row>
    <row r="2195" customFormat="false" ht="12.8" hidden="false" customHeight="false" outlineLevel="0" collapsed="false">
      <c r="A2195" s="0" t="s">
        <v>2175</v>
      </c>
    </row>
    <row r="2196" customFormat="false" ht="12.8" hidden="false" customHeight="false" outlineLevel="0" collapsed="false">
      <c r="A2196" s="0" t="s">
        <v>2176</v>
      </c>
    </row>
    <row r="2197" customFormat="false" ht="12.8" hidden="false" customHeight="false" outlineLevel="0" collapsed="false">
      <c r="A2197" s="0" t="s">
        <v>2177</v>
      </c>
    </row>
    <row r="2198" customFormat="false" ht="12.8" hidden="false" customHeight="false" outlineLevel="0" collapsed="false">
      <c r="A2198" s="0" t="s">
        <v>2178</v>
      </c>
    </row>
    <row r="2199" customFormat="false" ht="12.8" hidden="false" customHeight="false" outlineLevel="0" collapsed="false">
      <c r="A2199" s="0" t="s">
        <v>2179</v>
      </c>
    </row>
    <row r="2200" customFormat="false" ht="12.8" hidden="false" customHeight="false" outlineLevel="0" collapsed="false">
      <c r="A2200" s="0" t="s">
        <v>2180</v>
      </c>
    </row>
    <row r="2201" customFormat="false" ht="12.8" hidden="false" customHeight="false" outlineLevel="0" collapsed="false">
      <c r="A2201" s="0" t="s">
        <v>2181</v>
      </c>
      <c r="B2201" s="0" t="s">
        <v>725</v>
      </c>
    </row>
    <row r="2202" customFormat="false" ht="12.8" hidden="false" customHeight="false" outlineLevel="0" collapsed="false">
      <c r="A2202" s="0" t="s">
        <v>2182</v>
      </c>
    </row>
    <row r="2203" customFormat="false" ht="12.8" hidden="false" customHeight="false" outlineLevel="0" collapsed="false">
      <c r="A2203" s="0" t="s">
        <v>2183</v>
      </c>
    </row>
    <row r="2204" customFormat="false" ht="12.8" hidden="false" customHeight="false" outlineLevel="0" collapsed="false">
      <c r="A2204" s="0" t="s">
        <v>2184</v>
      </c>
    </row>
    <row r="2205" customFormat="false" ht="12.8" hidden="false" customHeight="false" outlineLevel="0" collapsed="false">
      <c r="A2205" s="0" t="s">
        <v>2185</v>
      </c>
    </row>
    <row r="2206" customFormat="false" ht="12.8" hidden="false" customHeight="false" outlineLevel="0" collapsed="false">
      <c r="A2206" s="0" t="s">
        <v>2186</v>
      </c>
    </row>
    <row r="2207" customFormat="false" ht="12.8" hidden="false" customHeight="false" outlineLevel="0" collapsed="false">
      <c r="A2207" s="0" t="s">
        <v>2187</v>
      </c>
      <c r="B2207" s="0" t="s">
        <v>2188</v>
      </c>
    </row>
    <row r="2208" customFormat="false" ht="12.8" hidden="false" customHeight="false" outlineLevel="0" collapsed="false">
      <c r="A2208" s="0" t="s">
        <v>2189</v>
      </c>
    </row>
    <row r="2209" customFormat="false" ht="12.8" hidden="false" customHeight="false" outlineLevel="0" collapsed="false">
      <c r="A2209" s="0" t="s">
        <v>2190</v>
      </c>
    </row>
    <row r="2210" customFormat="false" ht="12.8" hidden="false" customHeight="false" outlineLevel="0" collapsed="false">
      <c r="A2210" s="0" t="s">
        <v>2191</v>
      </c>
    </row>
    <row r="2211" customFormat="false" ht="12.8" hidden="false" customHeight="false" outlineLevel="0" collapsed="false">
      <c r="A2211" s="0" t="s">
        <v>2192</v>
      </c>
    </row>
    <row r="2212" customFormat="false" ht="12.8" hidden="false" customHeight="false" outlineLevel="0" collapsed="false">
      <c r="A2212" s="0" t="s">
        <v>2193</v>
      </c>
    </row>
    <row r="2213" customFormat="false" ht="12.8" hidden="false" customHeight="false" outlineLevel="0" collapsed="false">
      <c r="A2213" s="0" t="s">
        <v>2194</v>
      </c>
    </row>
    <row r="2214" customFormat="false" ht="12.8" hidden="false" customHeight="false" outlineLevel="0" collapsed="false">
      <c r="A2214" s="0" t="s">
        <v>2195</v>
      </c>
    </row>
    <row r="2215" customFormat="false" ht="12.8" hidden="false" customHeight="false" outlineLevel="0" collapsed="false">
      <c r="A2215" s="0" t="s">
        <v>2196</v>
      </c>
    </row>
    <row r="2216" customFormat="false" ht="12.8" hidden="false" customHeight="false" outlineLevel="0" collapsed="false">
      <c r="A2216" s="0" t="s">
        <v>2197</v>
      </c>
    </row>
    <row r="2217" customFormat="false" ht="12.8" hidden="false" customHeight="false" outlineLevel="0" collapsed="false">
      <c r="A2217" s="0" t="s">
        <v>2198</v>
      </c>
    </row>
    <row r="2218" customFormat="false" ht="12.8" hidden="false" customHeight="false" outlineLevel="0" collapsed="false">
      <c r="A2218" s="0" t="s">
        <v>2199</v>
      </c>
    </row>
    <row r="2219" customFormat="false" ht="12.8" hidden="false" customHeight="false" outlineLevel="0" collapsed="false">
      <c r="A2219" s="0" t="s">
        <v>2200</v>
      </c>
    </row>
    <row r="2220" customFormat="false" ht="12.8" hidden="false" customHeight="false" outlineLevel="0" collapsed="false">
      <c r="A2220" s="0" t="s">
        <v>2201</v>
      </c>
    </row>
    <row r="2221" customFormat="false" ht="12.8" hidden="false" customHeight="false" outlineLevel="0" collapsed="false">
      <c r="A2221" s="0" t="s">
        <v>2202</v>
      </c>
    </row>
    <row r="2222" customFormat="false" ht="12.8" hidden="false" customHeight="false" outlineLevel="0" collapsed="false">
      <c r="A2222" s="0" t="s">
        <v>2203</v>
      </c>
    </row>
    <row r="2223" customFormat="false" ht="12.8" hidden="false" customHeight="false" outlineLevel="0" collapsed="false">
      <c r="A2223" s="0" t="s">
        <v>2204</v>
      </c>
    </row>
    <row r="2224" customFormat="false" ht="12.8" hidden="false" customHeight="false" outlineLevel="0" collapsed="false">
      <c r="A2224" s="0" t="s">
        <v>2205</v>
      </c>
    </row>
    <row r="2225" customFormat="false" ht="12.8" hidden="false" customHeight="false" outlineLevel="0" collapsed="false">
      <c r="A2225" s="0" t="s">
        <v>2206</v>
      </c>
    </row>
    <row r="2226" customFormat="false" ht="12.8" hidden="false" customHeight="false" outlineLevel="0" collapsed="false">
      <c r="A2226" s="0" t="s">
        <v>2207</v>
      </c>
    </row>
    <row r="2227" customFormat="false" ht="12.8" hidden="false" customHeight="false" outlineLevel="0" collapsed="false">
      <c r="A2227" s="0" t="s">
        <v>2208</v>
      </c>
    </row>
    <row r="2228" customFormat="false" ht="12.8" hidden="false" customHeight="false" outlineLevel="0" collapsed="false">
      <c r="A2228" s="0" t="s">
        <v>2209</v>
      </c>
    </row>
    <row r="2229" customFormat="false" ht="12.8" hidden="false" customHeight="false" outlineLevel="0" collapsed="false">
      <c r="A2229" s="0" t="s">
        <v>2210</v>
      </c>
    </row>
    <row r="2230" customFormat="false" ht="12.8" hidden="false" customHeight="false" outlineLevel="0" collapsed="false">
      <c r="A2230" s="0" t="s">
        <v>2211</v>
      </c>
    </row>
    <row r="2231" customFormat="false" ht="12.8" hidden="false" customHeight="false" outlineLevel="0" collapsed="false">
      <c r="A2231" s="0" t="s">
        <v>2212</v>
      </c>
    </row>
    <row r="2232" customFormat="false" ht="12.8" hidden="false" customHeight="false" outlineLevel="0" collapsed="false">
      <c r="A2232" s="0" t="s">
        <v>2213</v>
      </c>
    </row>
    <row r="2233" customFormat="false" ht="12.8" hidden="false" customHeight="false" outlineLevel="0" collapsed="false">
      <c r="A2233" s="0" t="s">
        <v>2214</v>
      </c>
    </row>
    <row r="2234" customFormat="false" ht="12.8" hidden="false" customHeight="false" outlineLevel="0" collapsed="false">
      <c r="A2234" s="0" t="s">
        <v>2215</v>
      </c>
    </row>
    <row r="2235" customFormat="false" ht="12.8" hidden="false" customHeight="false" outlineLevel="0" collapsed="false">
      <c r="A2235" s="0" t="s">
        <v>2216</v>
      </c>
    </row>
    <row r="2236" customFormat="false" ht="12.8" hidden="false" customHeight="false" outlineLevel="0" collapsed="false">
      <c r="A2236" s="0" t="s">
        <v>2217</v>
      </c>
    </row>
    <row r="2237" customFormat="false" ht="12.8" hidden="false" customHeight="false" outlineLevel="0" collapsed="false">
      <c r="A2237" s="0" t="s">
        <v>2218</v>
      </c>
    </row>
    <row r="2238" customFormat="false" ht="12.8" hidden="false" customHeight="false" outlineLevel="0" collapsed="false">
      <c r="A2238" s="0" t="s">
        <v>2219</v>
      </c>
    </row>
    <row r="2239" customFormat="false" ht="12.8" hidden="false" customHeight="false" outlineLevel="0" collapsed="false">
      <c r="A2239" s="0" t="s">
        <v>2220</v>
      </c>
    </row>
    <row r="2240" customFormat="false" ht="12.8" hidden="false" customHeight="false" outlineLevel="0" collapsed="false">
      <c r="A2240" s="0" t="s">
        <v>2221</v>
      </c>
    </row>
    <row r="2241" customFormat="false" ht="12.8" hidden="false" customHeight="false" outlineLevel="0" collapsed="false">
      <c r="A2241" s="0" t="s">
        <v>2222</v>
      </c>
    </row>
    <row r="2242" customFormat="false" ht="12.8" hidden="false" customHeight="false" outlineLevel="0" collapsed="false">
      <c r="A2242" s="0" t="s">
        <v>2223</v>
      </c>
    </row>
    <row r="2243" customFormat="false" ht="12.8" hidden="false" customHeight="false" outlineLevel="0" collapsed="false">
      <c r="A2243" s="0" t="s">
        <v>2224</v>
      </c>
    </row>
    <row r="2244" customFormat="false" ht="12.8" hidden="false" customHeight="false" outlineLevel="0" collapsed="false">
      <c r="A2244" s="0" t="s">
        <v>567</v>
      </c>
    </row>
    <row r="2245" customFormat="false" ht="12.8" hidden="false" customHeight="false" outlineLevel="0" collapsed="false">
      <c r="A2245" s="0" t="s">
        <v>2225</v>
      </c>
    </row>
    <row r="2246" customFormat="false" ht="12.8" hidden="false" customHeight="false" outlineLevel="0" collapsed="false">
      <c r="A2246" s="0" t="s">
        <v>2226</v>
      </c>
    </row>
    <row r="2247" customFormat="false" ht="12.8" hidden="false" customHeight="false" outlineLevel="0" collapsed="false">
      <c r="A2247" s="0" t="s">
        <v>2227</v>
      </c>
    </row>
    <row r="2248" customFormat="false" ht="12.8" hidden="false" customHeight="false" outlineLevel="0" collapsed="false">
      <c r="A2248" s="0" t="s">
        <v>2228</v>
      </c>
    </row>
    <row r="2249" customFormat="false" ht="12.8" hidden="false" customHeight="false" outlineLevel="0" collapsed="false">
      <c r="A2249" s="0" t="s">
        <v>2229</v>
      </c>
    </row>
    <row r="2250" customFormat="false" ht="12.8" hidden="false" customHeight="false" outlineLevel="0" collapsed="false">
      <c r="A2250" s="0" t="s">
        <v>2230</v>
      </c>
    </row>
    <row r="2251" customFormat="false" ht="12.8" hidden="false" customHeight="false" outlineLevel="0" collapsed="false">
      <c r="A2251" s="0" t="s">
        <v>2231</v>
      </c>
    </row>
    <row r="2252" customFormat="false" ht="12.8" hidden="false" customHeight="false" outlineLevel="0" collapsed="false">
      <c r="A2252" s="0" t="s">
        <v>2232</v>
      </c>
    </row>
    <row r="2253" customFormat="false" ht="12.8" hidden="false" customHeight="false" outlineLevel="0" collapsed="false">
      <c r="A2253" s="0" t="s">
        <v>2233</v>
      </c>
    </row>
    <row r="2254" customFormat="false" ht="12.8" hidden="false" customHeight="false" outlineLevel="0" collapsed="false">
      <c r="A2254" s="0" t="s">
        <v>2234</v>
      </c>
    </row>
    <row r="2255" customFormat="false" ht="12.8" hidden="false" customHeight="false" outlineLevel="0" collapsed="false">
      <c r="A2255" s="0" t="s">
        <v>2235</v>
      </c>
    </row>
    <row r="2256" customFormat="false" ht="12.8" hidden="false" customHeight="false" outlineLevel="0" collapsed="false">
      <c r="A2256" s="0" t="s">
        <v>2236</v>
      </c>
    </row>
    <row r="2257" customFormat="false" ht="12.8" hidden="false" customHeight="false" outlineLevel="0" collapsed="false">
      <c r="A2257" s="0" t="s">
        <v>2237</v>
      </c>
    </row>
    <row r="2258" customFormat="false" ht="12.8" hidden="false" customHeight="false" outlineLevel="0" collapsed="false">
      <c r="A2258" s="0" t="s">
        <v>2238</v>
      </c>
    </row>
    <row r="2259" customFormat="false" ht="12.8" hidden="false" customHeight="false" outlineLevel="0" collapsed="false">
      <c r="A2259" s="0" t="s">
        <v>567</v>
      </c>
    </row>
    <row r="2260" customFormat="false" ht="12.8" hidden="false" customHeight="false" outlineLevel="0" collapsed="false">
      <c r="A2260" s="0" t="s">
        <v>2239</v>
      </c>
    </row>
    <row r="2261" customFormat="false" ht="12.8" hidden="false" customHeight="false" outlineLevel="0" collapsed="false">
      <c r="A2261" s="0" t="s">
        <v>2240</v>
      </c>
    </row>
    <row r="2262" customFormat="false" ht="12.8" hidden="false" customHeight="false" outlineLevel="0" collapsed="false">
      <c r="A2262" s="0" t="s">
        <v>2241</v>
      </c>
    </row>
    <row r="2263" customFormat="false" ht="12.8" hidden="false" customHeight="false" outlineLevel="0" collapsed="false">
      <c r="A2263" s="0" t="s">
        <v>2242</v>
      </c>
    </row>
    <row r="2264" customFormat="false" ht="12.8" hidden="false" customHeight="false" outlineLevel="0" collapsed="false">
      <c r="A2264" s="0" t="s">
        <v>2243</v>
      </c>
    </row>
    <row r="2265" customFormat="false" ht="12.8" hidden="false" customHeight="false" outlineLevel="0" collapsed="false">
      <c r="A2265" s="0" t="s">
        <v>2244</v>
      </c>
    </row>
    <row r="2266" customFormat="false" ht="12.8" hidden="false" customHeight="false" outlineLevel="0" collapsed="false">
      <c r="A2266" s="0" t="s">
        <v>2245</v>
      </c>
    </row>
    <row r="2267" customFormat="false" ht="12.8" hidden="false" customHeight="false" outlineLevel="0" collapsed="false">
      <c r="A2267" s="0" t="s">
        <v>2246</v>
      </c>
    </row>
    <row r="2268" customFormat="false" ht="12.8" hidden="false" customHeight="false" outlineLevel="0" collapsed="false">
      <c r="A2268" s="0" t="s">
        <v>2247</v>
      </c>
    </row>
    <row r="2269" customFormat="false" ht="12.8" hidden="false" customHeight="false" outlineLevel="0" collapsed="false">
      <c r="A2269" s="0" t="s">
        <v>2248</v>
      </c>
      <c r="B2269" s="0" t="s">
        <v>2249</v>
      </c>
    </row>
    <row r="2270" customFormat="false" ht="12.8" hidden="false" customHeight="false" outlineLevel="0" collapsed="false">
      <c r="A2270" s="0" t="s">
        <v>2250</v>
      </c>
    </row>
    <row r="2271" customFormat="false" ht="12.8" hidden="false" customHeight="false" outlineLevel="0" collapsed="false">
      <c r="A2271" s="0" t="s">
        <v>2251</v>
      </c>
    </row>
    <row r="2272" customFormat="false" ht="12.8" hidden="false" customHeight="false" outlineLevel="0" collapsed="false">
      <c r="A2272" s="0" t="s">
        <v>2252</v>
      </c>
    </row>
    <row r="2273" customFormat="false" ht="12.8" hidden="false" customHeight="false" outlineLevel="0" collapsed="false">
      <c r="A2273" s="0" t="s">
        <v>2253</v>
      </c>
    </row>
    <row r="2274" customFormat="false" ht="12.8" hidden="false" customHeight="false" outlineLevel="0" collapsed="false">
      <c r="A2274" s="0" t="s">
        <v>2254</v>
      </c>
    </row>
    <row r="2275" customFormat="false" ht="12.8" hidden="false" customHeight="false" outlineLevel="0" collapsed="false">
      <c r="A2275" s="0" t="s">
        <v>2255</v>
      </c>
    </row>
    <row r="2276" customFormat="false" ht="12.8" hidden="false" customHeight="false" outlineLevel="0" collapsed="false">
      <c r="A2276" s="0" t="s">
        <v>2256</v>
      </c>
    </row>
    <row r="2277" customFormat="false" ht="12.8" hidden="false" customHeight="false" outlineLevel="0" collapsed="false">
      <c r="A2277" s="0" t="s">
        <v>2257</v>
      </c>
    </row>
    <row r="2278" customFormat="false" ht="12.8" hidden="false" customHeight="false" outlineLevel="0" collapsed="false">
      <c r="A2278" s="0" t="s">
        <v>2258</v>
      </c>
    </row>
    <row r="2279" customFormat="false" ht="12.8" hidden="false" customHeight="false" outlineLevel="0" collapsed="false">
      <c r="A2279" s="0" t="s">
        <v>2259</v>
      </c>
    </row>
    <row r="2280" customFormat="false" ht="12.8" hidden="false" customHeight="false" outlineLevel="0" collapsed="false">
      <c r="A2280" s="0" t="s">
        <v>2260</v>
      </c>
    </row>
    <row r="2281" customFormat="false" ht="12.8" hidden="false" customHeight="false" outlineLevel="0" collapsed="false">
      <c r="A2281" s="0" t="s">
        <v>2261</v>
      </c>
    </row>
    <row r="2282" customFormat="false" ht="12.8" hidden="false" customHeight="false" outlineLevel="0" collapsed="false">
      <c r="A2282" s="0" t="s">
        <v>2262</v>
      </c>
    </row>
    <row r="2283" customFormat="false" ht="12.8" hidden="false" customHeight="false" outlineLevel="0" collapsed="false">
      <c r="A2283" s="0" t="s">
        <v>2263</v>
      </c>
    </row>
    <row r="2284" customFormat="false" ht="12.8" hidden="false" customHeight="false" outlineLevel="0" collapsed="false">
      <c r="A2284" s="0" t="s">
        <v>2264</v>
      </c>
    </row>
    <row r="2285" customFormat="false" ht="12.8" hidden="false" customHeight="false" outlineLevel="0" collapsed="false">
      <c r="A2285" s="0" t="s">
        <v>2265</v>
      </c>
    </row>
    <row r="2286" customFormat="false" ht="12.8" hidden="false" customHeight="false" outlineLevel="0" collapsed="false">
      <c r="A2286" s="0" t="s">
        <v>2266</v>
      </c>
    </row>
    <row r="2287" customFormat="false" ht="12.8" hidden="false" customHeight="false" outlineLevel="0" collapsed="false">
      <c r="A2287" s="0" t="s">
        <v>2267</v>
      </c>
    </row>
    <row r="2288" customFormat="false" ht="12.8" hidden="false" customHeight="false" outlineLevel="0" collapsed="false">
      <c r="A2288" s="0" t="s">
        <v>2268</v>
      </c>
    </row>
    <row r="2289" customFormat="false" ht="12.8" hidden="false" customHeight="false" outlineLevel="0" collapsed="false">
      <c r="A2289" s="0" t="s">
        <v>2269</v>
      </c>
    </row>
    <row r="2290" customFormat="false" ht="12.8" hidden="false" customHeight="false" outlineLevel="0" collapsed="false">
      <c r="A2290" s="0" t="s">
        <v>2270</v>
      </c>
    </row>
    <row r="2291" customFormat="false" ht="12.8" hidden="false" customHeight="false" outlineLevel="0" collapsed="false">
      <c r="A2291" s="0" t="s">
        <v>1768</v>
      </c>
    </row>
    <row r="2292" customFormat="false" ht="12.8" hidden="false" customHeight="false" outlineLevel="0" collapsed="false">
      <c r="A2292" s="0" t="s">
        <v>2271</v>
      </c>
    </row>
    <row r="2293" customFormat="false" ht="12.8" hidden="false" customHeight="false" outlineLevel="0" collapsed="false">
      <c r="A2293" s="0" t="s">
        <v>2272</v>
      </c>
    </row>
    <row r="2294" customFormat="false" ht="12.8" hidden="false" customHeight="false" outlineLevel="0" collapsed="false">
      <c r="A2294" s="0" t="s">
        <v>2273</v>
      </c>
    </row>
    <row r="2295" customFormat="false" ht="12.8" hidden="false" customHeight="false" outlineLevel="0" collapsed="false">
      <c r="A2295" s="0" t="s">
        <v>2274</v>
      </c>
    </row>
    <row r="2296" customFormat="false" ht="12.8" hidden="false" customHeight="false" outlineLevel="0" collapsed="false">
      <c r="A2296" s="0" t="s">
        <v>2275</v>
      </c>
    </row>
    <row r="2297" customFormat="false" ht="12.8" hidden="false" customHeight="false" outlineLevel="0" collapsed="false">
      <c r="A2297" s="0" t="s">
        <v>2276</v>
      </c>
    </row>
    <row r="2298" customFormat="false" ht="12.8" hidden="false" customHeight="false" outlineLevel="0" collapsed="false">
      <c r="A2298" s="0" t="s">
        <v>2277</v>
      </c>
    </row>
    <row r="2299" customFormat="false" ht="12.8" hidden="false" customHeight="false" outlineLevel="0" collapsed="false">
      <c r="A2299" s="0" t="s">
        <v>2278</v>
      </c>
      <c r="B2299" s="0" t="s">
        <v>362</v>
      </c>
    </row>
    <row r="2300" customFormat="false" ht="12.8" hidden="false" customHeight="false" outlineLevel="0" collapsed="false">
      <c r="A2300" s="0" t="s">
        <v>2279</v>
      </c>
    </row>
    <row r="2301" customFormat="false" ht="12.8" hidden="false" customHeight="false" outlineLevel="0" collapsed="false">
      <c r="A2301" s="0" t="s">
        <v>2280</v>
      </c>
    </row>
    <row r="2302" customFormat="false" ht="12.8" hidden="false" customHeight="false" outlineLevel="0" collapsed="false">
      <c r="A2302" s="0" t="s">
        <v>2281</v>
      </c>
    </row>
    <row r="2303" customFormat="false" ht="12.8" hidden="false" customHeight="false" outlineLevel="0" collapsed="false">
      <c r="A2303" s="0" t="s">
        <v>2282</v>
      </c>
    </row>
    <row r="2304" customFormat="false" ht="12.8" hidden="false" customHeight="false" outlineLevel="0" collapsed="false">
      <c r="A2304" s="0" t="s">
        <v>2283</v>
      </c>
    </row>
    <row r="2305" customFormat="false" ht="12.8" hidden="false" customHeight="false" outlineLevel="0" collapsed="false">
      <c r="A2305" s="0" t="s">
        <v>2284</v>
      </c>
    </row>
    <row r="2306" customFormat="false" ht="12.8" hidden="false" customHeight="false" outlineLevel="0" collapsed="false">
      <c r="A2306" s="0" t="s">
        <v>2285</v>
      </c>
    </row>
    <row r="2307" customFormat="false" ht="12.8" hidden="false" customHeight="false" outlineLevel="0" collapsed="false">
      <c r="A2307" s="0" t="s">
        <v>2286</v>
      </c>
    </row>
    <row r="2308" customFormat="false" ht="12.8" hidden="false" customHeight="false" outlineLevel="0" collapsed="false">
      <c r="A2308" s="0" t="s">
        <v>2287</v>
      </c>
    </row>
    <row r="2309" customFormat="false" ht="12.8" hidden="false" customHeight="false" outlineLevel="0" collapsed="false">
      <c r="A2309" s="0" t="s">
        <v>2288</v>
      </c>
    </row>
    <row r="2310" customFormat="false" ht="12.8" hidden="false" customHeight="false" outlineLevel="0" collapsed="false">
      <c r="A2310" s="0" t="s">
        <v>2289</v>
      </c>
    </row>
    <row r="2311" customFormat="false" ht="12.8" hidden="false" customHeight="false" outlineLevel="0" collapsed="false">
      <c r="A2311" s="0" t="s">
        <v>2290</v>
      </c>
    </row>
    <row r="2312" customFormat="false" ht="12.8" hidden="false" customHeight="false" outlineLevel="0" collapsed="false">
      <c r="A2312" s="0" t="s">
        <v>2291</v>
      </c>
    </row>
    <row r="2313" customFormat="false" ht="12.8" hidden="false" customHeight="false" outlineLevel="0" collapsed="false">
      <c r="A2313" s="0" t="s">
        <v>2292</v>
      </c>
    </row>
    <row r="2314" customFormat="false" ht="12.8" hidden="false" customHeight="false" outlineLevel="0" collapsed="false">
      <c r="A2314" s="0" t="s">
        <v>2293</v>
      </c>
    </row>
    <row r="2315" customFormat="false" ht="12.8" hidden="false" customHeight="false" outlineLevel="0" collapsed="false">
      <c r="A2315" s="0" t="s">
        <v>2294</v>
      </c>
    </row>
    <row r="2316" customFormat="false" ht="12.8" hidden="false" customHeight="false" outlineLevel="0" collapsed="false">
      <c r="A2316" s="0" t="s">
        <v>2295</v>
      </c>
    </row>
    <row r="2317" customFormat="false" ht="12.8" hidden="false" customHeight="false" outlineLevel="0" collapsed="false">
      <c r="A2317" s="0" t="s">
        <v>2296</v>
      </c>
    </row>
    <row r="2318" customFormat="false" ht="12.8" hidden="false" customHeight="false" outlineLevel="0" collapsed="false">
      <c r="A2318" s="0" t="s">
        <v>2297</v>
      </c>
    </row>
    <row r="2319" customFormat="false" ht="12.8" hidden="false" customHeight="false" outlineLevel="0" collapsed="false">
      <c r="A2319" s="0" t="s">
        <v>2298</v>
      </c>
    </row>
    <row r="2320" customFormat="false" ht="12.8" hidden="false" customHeight="false" outlineLevel="0" collapsed="false">
      <c r="A2320" s="0" t="s">
        <v>2299</v>
      </c>
    </row>
    <row r="2321" customFormat="false" ht="12.8" hidden="false" customHeight="false" outlineLevel="0" collapsed="false">
      <c r="A2321" s="0" t="s">
        <v>2300</v>
      </c>
    </row>
    <row r="2322" customFormat="false" ht="12.8" hidden="false" customHeight="false" outlineLevel="0" collapsed="false">
      <c r="A2322" s="0" t="s">
        <v>2301</v>
      </c>
    </row>
    <row r="2323" customFormat="false" ht="12.8" hidden="false" customHeight="false" outlineLevel="0" collapsed="false">
      <c r="A2323" s="0" t="s">
        <v>2302</v>
      </c>
    </row>
    <row r="2324" customFormat="false" ht="12.8" hidden="false" customHeight="false" outlineLevel="0" collapsed="false">
      <c r="A2324" s="0" t="s">
        <v>2303</v>
      </c>
    </row>
    <row r="2325" customFormat="false" ht="12.8" hidden="false" customHeight="false" outlineLevel="0" collapsed="false">
      <c r="A2325" s="0" t="s">
        <v>2304</v>
      </c>
    </row>
    <row r="2326" customFormat="false" ht="12.8" hidden="false" customHeight="false" outlineLevel="0" collapsed="false">
      <c r="A2326" s="0" t="s">
        <v>2305</v>
      </c>
      <c r="B2326" s="0" t="s">
        <v>2306</v>
      </c>
    </row>
    <row r="2327" customFormat="false" ht="12.8" hidden="false" customHeight="false" outlineLevel="0" collapsed="false">
      <c r="A2327" s="0" t="s">
        <v>2307</v>
      </c>
    </row>
    <row r="2328" customFormat="false" ht="12.8" hidden="false" customHeight="false" outlineLevel="0" collapsed="false">
      <c r="A2328" s="0" t="s">
        <v>2308</v>
      </c>
    </row>
    <row r="2329" customFormat="false" ht="12.8" hidden="false" customHeight="false" outlineLevel="0" collapsed="false">
      <c r="A2329" s="0" t="s">
        <v>2309</v>
      </c>
    </row>
    <row r="2330" customFormat="false" ht="12.8" hidden="false" customHeight="false" outlineLevel="0" collapsed="false">
      <c r="A2330" s="0" t="s">
        <v>2310</v>
      </c>
    </row>
    <row r="2331" customFormat="false" ht="12.8" hidden="false" customHeight="false" outlineLevel="0" collapsed="false">
      <c r="A2331" s="0" t="s">
        <v>2311</v>
      </c>
    </row>
    <row r="2332" customFormat="false" ht="12.8" hidden="false" customHeight="false" outlineLevel="0" collapsed="false">
      <c r="A2332" s="0" t="s">
        <v>2312</v>
      </c>
    </row>
    <row r="2333" customFormat="false" ht="12.8" hidden="false" customHeight="false" outlineLevel="0" collapsed="false">
      <c r="A2333" s="0" t="s">
        <v>2313</v>
      </c>
    </row>
    <row r="2334" customFormat="false" ht="12.8" hidden="false" customHeight="false" outlineLevel="0" collapsed="false">
      <c r="A2334" s="0" t="s">
        <v>2314</v>
      </c>
    </row>
    <row r="2335" customFormat="false" ht="12.8" hidden="false" customHeight="false" outlineLevel="0" collapsed="false">
      <c r="A2335" s="0" t="s">
        <v>2315</v>
      </c>
    </row>
    <row r="2336" customFormat="false" ht="12.8" hidden="false" customHeight="false" outlineLevel="0" collapsed="false">
      <c r="A2336" s="0" t="s">
        <v>2316</v>
      </c>
    </row>
    <row r="2337" customFormat="false" ht="12.8" hidden="false" customHeight="false" outlineLevel="0" collapsed="false">
      <c r="A2337" s="0" t="s">
        <v>2317</v>
      </c>
    </row>
    <row r="2338" customFormat="false" ht="12.8" hidden="false" customHeight="false" outlineLevel="0" collapsed="false">
      <c r="A2338" s="0" t="s">
        <v>2318</v>
      </c>
    </row>
    <row r="2339" customFormat="false" ht="12.8" hidden="false" customHeight="false" outlineLevel="0" collapsed="false">
      <c r="A2339" s="0" t="s">
        <v>2319</v>
      </c>
    </row>
    <row r="2340" customFormat="false" ht="12.8" hidden="false" customHeight="false" outlineLevel="0" collapsed="false">
      <c r="A2340" s="0" t="s">
        <v>2320</v>
      </c>
    </row>
    <row r="2341" customFormat="false" ht="12.8" hidden="false" customHeight="false" outlineLevel="0" collapsed="false">
      <c r="A2341" s="0" t="s">
        <v>2321</v>
      </c>
    </row>
    <row r="2342" customFormat="false" ht="12.8" hidden="false" customHeight="false" outlineLevel="0" collapsed="false">
      <c r="A2342" s="0" t="s">
        <v>2322</v>
      </c>
    </row>
    <row r="2343" customFormat="false" ht="12.8" hidden="false" customHeight="false" outlineLevel="0" collapsed="false">
      <c r="A2343" s="0" t="s">
        <v>2323</v>
      </c>
    </row>
    <row r="2344" customFormat="false" ht="12.8" hidden="false" customHeight="false" outlineLevel="0" collapsed="false">
      <c r="A2344" s="0" t="s">
        <v>2324</v>
      </c>
    </row>
    <row r="2345" customFormat="false" ht="12.8" hidden="false" customHeight="false" outlineLevel="0" collapsed="false">
      <c r="A2345" s="0" t="s">
        <v>2325</v>
      </c>
    </row>
    <row r="2346" customFormat="false" ht="12.8" hidden="false" customHeight="false" outlineLevel="0" collapsed="false">
      <c r="A2346" s="0" t="s">
        <v>2326</v>
      </c>
    </row>
    <row r="2347" customFormat="false" ht="12.8" hidden="false" customHeight="false" outlineLevel="0" collapsed="false">
      <c r="A2347" s="0" t="s">
        <v>2327</v>
      </c>
    </row>
    <row r="2348" customFormat="false" ht="12.8" hidden="false" customHeight="false" outlineLevel="0" collapsed="false">
      <c r="A2348" s="0" t="s">
        <v>2328</v>
      </c>
    </row>
    <row r="2349" customFormat="false" ht="12.8" hidden="false" customHeight="false" outlineLevel="0" collapsed="false">
      <c r="A2349" s="0" t="s">
        <v>2329</v>
      </c>
    </row>
    <row r="2350" customFormat="false" ht="12.8" hidden="false" customHeight="false" outlineLevel="0" collapsed="false">
      <c r="A2350" s="0" t="s">
        <v>2330</v>
      </c>
    </row>
    <row r="2351" customFormat="false" ht="12.8" hidden="false" customHeight="false" outlineLevel="0" collapsed="false">
      <c r="A2351" s="0" t="s">
        <v>2331</v>
      </c>
    </row>
    <row r="2352" customFormat="false" ht="12.8" hidden="false" customHeight="false" outlineLevel="0" collapsed="false">
      <c r="A2352" s="0" t="s">
        <v>2332</v>
      </c>
    </row>
    <row r="2353" customFormat="false" ht="12.8" hidden="false" customHeight="false" outlineLevel="0" collapsed="false">
      <c r="A2353" s="0" t="s">
        <v>2333</v>
      </c>
    </row>
    <row r="2354" customFormat="false" ht="12.8" hidden="false" customHeight="false" outlineLevel="0" collapsed="false">
      <c r="A2354" s="0" t="s">
        <v>2334</v>
      </c>
    </row>
    <row r="2355" customFormat="false" ht="12.8" hidden="false" customHeight="false" outlineLevel="0" collapsed="false">
      <c r="A2355" s="0" t="s">
        <v>2335</v>
      </c>
    </row>
    <row r="2356" customFormat="false" ht="12.8" hidden="false" customHeight="false" outlineLevel="0" collapsed="false">
      <c r="A2356" s="0" t="s">
        <v>2336</v>
      </c>
    </row>
    <row r="2357" customFormat="false" ht="12.8" hidden="false" customHeight="false" outlineLevel="0" collapsed="false">
      <c r="A2357" s="0" t="s">
        <v>2337</v>
      </c>
    </row>
    <row r="2358" customFormat="false" ht="12.8" hidden="false" customHeight="false" outlineLevel="0" collapsed="false">
      <c r="A2358" s="0" t="s">
        <v>2338</v>
      </c>
    </row>
    <row r="2359" customFormat="false" ht="12.8" hidden="false" customHeight="false" outlineLevel="0" collapsed="false">
      <c r="A2359" s="0" t="s">
        <v>2339</v>
      </c>
    </row>
    <row r="2360" customFormat="false" ht="12.8" hidden="false" customHeight="false" outlineLevel="0" collapsed="false">
      <c r="A2360" s="0" t="s">
        <v>2340</v>
      </c>
    </row>
    <row r="2361" customFormat="false" ht="12.8" hidden="false" customHeight="false" outlineLevel="0" collapsed="false">
      <c r="A2361" s="0" t="s">
        <v>2341</v>
      </c>
    </row>
    <row r="2362" customFormat="false" ht="12.8" hidden="false" customHeight="false" outlineLevel="0" collapsed="false">
      <c r="A2362" s="0" t="s">
        <v>2342</v>
      </c>
    </row>
    <row r="2363" customFormat="false" ht="12.8" hidden="false" customHeight="false" outlineLevel="0" collapsed="false">
      <c r="A2363" s="0" t="s">
        <v>2343</v>
      </c>
    </row>
    <row r="2364" customFormat="false" ht="12.8" hidden="false" customHeight="false" outlineLevel="0" collapsed="false">
      <c r="A2364" s="0" t="s">
        <v>2340</v>
      </c>
    </row>
    <row r="2365" customFormat="false" ht="12.8" hidden="false" customHeight="false" outlineLevel="0" collapsed="false">
      <c r="A2365" s="0" t="s">
        <v>2344</v>
      </c>
    </row>
    <row r="2366" customFormat="false" ht="12.8" hidden="false" customHeight="false" outlineLevel="0" collapsed="false">
      <c r="A2366" s="0" t="s">
        <v>2345</v>
      </c>
    </row>
    <row r="2367" customFormat="false" ht="12.8" hidden="false" customHeight="false" outlineLevel="0" collapsed="false">
      <c r="A2367" s="0" t="s">
        <v>2346</v>
      </c>
    </row>
    <row r="2368" customFormat="false" ht="12.8" hidden="false" customHeight="false" outlineLevel="0" collapsed="false">
      <c r="A2368" s="0" t="s">
        <v>2347</v>
      </c>
    </row>
    <row r="2369" customFormat="false" ht="12.8" hidden="false" customHeight="false" outlineLevel="0" collapsed="false">
      <c r="A2369" s="0" t="s">
        <v>2348</v>
      </c>
    </row>
    <row r="2370" customFormat="false" ht="12.8" hidden="false" customHeight="false" outlineLevel="0" collapsed="false">
      <c r="A2370" s="0" t="s">
        <v>2349</v>
      </c>
    </row>
    <row r="2371" customFormat="false" ht="12.8" hidden="false" customHeight="false" outlineLevel="0" collapsed="false">
      <c r="A2371" s="0" t="s">
        <v>2350</v>
      </c>
    </row>
    <row r="2372" customFormat="false" ht="12.8" hidden="false" customHeight="false" outlineLevel="0" collapsed="false">
      <c r="A2372" s="0" t="s">
        <v>2351</v>
      </c>
    </row>
    <row r="2373" customFormat="false" ht="12.8" hidden="false" customHeight="false" outlineLevel="0" collapsed="false">
      <c r="A2373" s="0" t="s">
        <v>2352</v>
      </c>
    </row>
    <row r="2374" customFormat="false" ht="12.8" hidden="false" customHeight="false" outlineLevel="0" collapsed="false">
      <c r="A2374" s="0" t="s">
        <v>2353</v>
      </c>
    </row>
    <row r="2375" customFormat="false" ht="12.8" hidden="false" customHeight="false" outlineLevel="0" collapsed="false">
      <c r="A2375" s="0" t="s">
        <v>2354</v>
      </c>
    </row>
    <row r="2376" customFormat="false" ht="12.8" hidden="false" customHeight="false" outlineLevel="0" collapsed="false">
      <c r="A2376" s="0" t="s">
        <v>2355</v>
      </c>
    </row>
    <row r="2377" customFormat="false" ht="12.8" hidden="false" customHeight="false" outlineLevel="0" collapsed="false">
      <c r="A2377" s="0" t="s">
        <v>2356</v>
      </c>
    </row>
    <row r="2378" customFormat="false" ht="12.8" hidden="false" customHeight="false" outlineLevel="0" collapsed="false">
      <c r="A2378" s="0" t="s">
        <v>2357</v>
      </c>
    </row>
    <row r="2379" customFormat="false" ht="12.8" hidden="false" customHeight="false" outlineLevel="0" collapsed="false">
      <c r="A2379" s="0" t="s">
        <v>2358</v>
      </c>
    </row>
    <row r="2380" customFormat="false" ht="12.8" hidden="false" customHeight="false" outlineLevel="0" collapsed="false">
      <c r="A2380" s="0" t="s">
        <v>2359</v>
      </c>
    </row>
    <row r="2381" customFormat="false" ht="12.8" hidden="false" customHeight="false" outlineLevel="0" collapsed="false">
      <c r="A2381" s="0" t="s">
        <v>2360</v>
      </c>
    </row>
    <row r="2382" customFormat="false" ht="12.8" hidden="false" customHeight="false" outlineLevel="0" collapsed="false">
      <c r="A2382" s="0" t="s">
        <v>2361</v>
      </c>
      <c r="B2382" s="0" t="s">
        <v>2362</v>
      </c>
      <c r="C2382" s="0" t="s">
        <v>2363</v>
      </c>
    </row>
    <row r="2383" customFormat="false" ht="12.8" hidden="false" customHeight="false" outlineLevel="0" collapsed="false">
      <c r="A2383" s="0" t="s">
        <v>2364</v>
      </c>
    </row>
    <row r="2384" customFormat="false" ht="12.8" hidden="false" customHeight="false" outlineLevel="0" collapsed="false">
      <c r="A2384" s="0" t="s">
        <v>2365</v>
      </c>
    </row>
    <row r="2385" customFormat="false" ht="12.8" hidden="false" customHeight="false" outlineLevel="0" collapsed="false">
      <c r="A2385" s="0" t="s">
        <v>2366</v>
      </c>
    </row>
    <row r="2386" customFormat="false" ht="12.8" hidden="false" customHeight="false" outlineLevel="0" collapsed="false">
      <c r="A2386" s="0" t="s">
        <v>2367</v>
      </c>
    </row>
    <row r="2387" customFormat="false" ht="12.8" hidden="false" customHeight="false" outlineLevel="0" collapsed="false">
      <c r="A2387" s="0" t="s">
        <v>2368</v>
      </c>
    </row>
    <row r="2388" customFormat="false" ht="12.8" hidden="false" customHeight="false" outlineLevel="0" collapsed="false">
      <c r="A2388" s="0" t="s">
        <v>2369</v>
      </c>
    </row>
    <row r="2389" customFormat="false" ht="12.8" hidden="false" customHeight="false" outlineLevel="0" collapsed="false">
      <c r="A2389" s="0" t="s">
        <v>2370</v>
      </c>
    </row>
    <row r="2390" customFormat="false" ht="12.8" hidden="false" customHeight="false" outlineLevel="0" collapsed="false">
      <c r="A2390" s="0" t="s">
        <v>2371</v>
      </c>
      <c r="B2390" s="0" t="s">
        <v>2372</v>
      </c>
      <c r="C2390" s="0" t="s">
        <v>2373</v>
      </c>
    </row>
    <row r="2391" customFormat="false" ht="12.8" hidden="false" customHeight="false" outlineLevel="0" collapsed="false">
      <c r="A2391" s="0" t="s">
        <v>2374</v>
      </c>
      <c r="B2391" s="0" t="s">
        <v>2375</v>
      </c>
    </row>
    <row r="2392" customFormat="false" ht="12.8" hidden="false" customHeight="false" outlineLevel="0" collapsed="false">
      <c r="A2392" s="0" t="s">
        <v>2376</v>
      </c>
      <c r="B2392" s="0" t="s">
        <v>2377</v>
      </c>
    </row>
    <row r="2393" customFormat="false" ht="12.8" hidden="false" customHeight="false" outlineLevel="0" collapsed="false">
      <c r="A2393" s="0" t="s">
        <v>2378</v>
      </c>
    </row>
    <row r="2394" customFormat="false" ht="12.8" hidden="false" customHeight="false" outlineLevel="0" collapsed="false">
      <c r="A2394" s="0" t="s">
        <v>2379</v>
      </c>
    </row>
    <row r="2395" customFormat="false" ht="12.8" hidden="false" customHeight="false" outlineLevel="0" collapsed="false">
      <c r="A2395" s="0" t="s">
        <v>2380</v>
      </c>
    </row>
    <row r="2396" customFormat="false" ht="12.8" hidden="false" customHeight="false" outlineLevel="0" collapsed="false">
      <c r="A2396" s="0" t="s">
        <v>2381</v>
      </c>
    </row>
    <row r="2397" customFormat="false" ht="12.8" hidden="false" customHeight="false" outlineLevel="0" collapsed="false">
      <c r="A2397" s="0" t="s">
        <v>2382</v>
      </c>
    </row>
    <row r="2398" customFormat="false" ht="12.8" hidden="false" customHeight="false" outlineLevel="0" collapsed="false">
      <c r="A2398" s="0" t="s">
        <v>2383</v>
      </c>
    </row>
    <row r="2399" customFormat="false" ht="12.8" hidden="false" customHeight="false" outlineLevel="0" collapsed="false">
      <c r="A2399" s="0" t="s">
        <v>2384</v>
      </c>
    </row>
    <row r="2400" customFormat="false" ht="12.8" hidden="false" customHeight="false" outlineLevel="0" collapsed="false">
      <c r="A2400" s="0" t="s">
        <v>2385</v>
      </c>
    </row>
    <row r="2401" customFormat="false" ht="12.8" hidden="false" customHeight="false" outlineLevel="0" collapsed="false">
      <c r="A2401" s="0" t="s">
        <v>2386</v>
      </c>
    </row>
    <row r="2402" customFormat="false" ht="12.8" hidden="false" customHeight="false" outlineLevel="0" collapsed="false">
      <c r="A2402" s="0" t="s">
        <v>2387</v>
      </c>
    </row>
    <row r="2403" customFormat="false" ht="12.8" hidden="false" customHeight="false" outlineLevel="0" collapsed="false">
      <c r="A2403" s="0" t="s">
        <v>2388</v>
      </c>
    </row>
    <row r="2404" customFormat="false" ht="12.8" hidden="false" customHeight="false" outlineLevel="0" collapsed="false">
      <c r="A2404" s="0" t="s">
        <v>2389</v>
      </c>
    </row>
    <row r="2405" customFormat="false" ht="12.8" hidden="false" customHeight="false" outlineLevel="0" collapsed="false">
      <c r="A2405" s="0" t="s">
        <v>2390</v>
      </c>
    </row>
    <row r="2406" customFormat="false" ht="12.8" hidden="false" customHeight="false" outlineLevel="0" collapsed="false">
      <c r="A2406" s="0" t="s">
        <v>2391</v>
      </c>
    </row>
    <row r="2407" customFormat="false" ht="12.8" hidden="false" customHeight="false" outlineLevel="0" collapsed="false">
      <c r="A2407" s="0" t="s">
        <v>715</v>
      </c>
    </row>
    <row r="2408" customFormat="false" ht="12.8" hidden="false" customHeight="false" outlineLevel="0" collapsed="false">
      <c r="A2408" s="0" t="s">
        <v>2392</v>
      </c>
    </row>
    <row r="2409" customFormat="false" ht="12.8" hidden="false" customHeight="false" outlineLevel="0" collapsed="false">
      <c r="A2409" s="0" t="s">
        <v>2393</v>
      </c>
    </row>
    <row r="2410" customFormat="false" ht="12.8" hidden="false" customHeight="false" outlineLevel="0" collapsed="false">
      <c r="A2410" s="0" t="s">
        <v>2394</v>
      </c>
    </row>
    <row r="2411" customFormat="false" ht="12.8" hidden="false" customHeight="false" outlineLevel="0" collapsed="false">
      <c r="A2411" s="0" t="s">
        <v>2395</v>
      </c>
    </row>
    <row r="2412" customFormat="false" ht="12.8" hidden="false" customHeight="false" outlineLevel="0" collapsed="false">
      <c r="A2412" s="0" t="s">
        <v>138</v>
      </c>
    </row>
    <row r="2413" customFormat="false" ht="12.8" hidden="false" customHeight="false" outlineLevel="0" collapsed="false">
      <c r="A2413" s="0" t="s">
        <v>2396</v>
      </c>
    </row>
    <row r="2414" customFormat="false" ht="12.8" hidden="false" customHeight="false" outlineLevel="0" collapsed="false">
      <c r="A2414" s="0" t="s">
        <v>1025</v>
      </c>
    </row>
    <row r="2415" customFormat="false" ht="12.8" hidden="false" customHeight="false" outlineLevel="0" collapsed="false">
      <c r="A2415" s="0" t="s">
        <v>2397</v>
      </c>
    </row>
    <row r="2416" customFormat="false" ht="12.8" hidden="false" customHeight="false" outlineLevel="0" collapsed="false">
      <c r="A2416" s="0" t="s">
        <v>2398</v>
      </c>
    </row>
    <row r="2417" customFormat="false" ht="12.8" hidden="false" customHeight="false" outlineLevel="0" collapsed="false">
      <c r="A2417" s="0" t="s">
        <v>2399</v>
      </c>
    </row>
    <row r="2418" customFormat="false" ht="12.8" hidden="false" customHeight="false" outlineLevel="0" collapsed="false">
      <c r="A2418" s="0" t="s">
        <v>2400</v>
      </c>
    </row>
    <row r="2419" customFormat="false" ht="12.8" hidden="false" customHeight="false" outlineLevel="0" collapsed="false">
      <c r="A2419" s="0" t="s">
        <v>2401</v>
      </c>
    </row>
    <row r="2420" customFormat="false" ht="12.8" hidden="false" customHeight="false" outlineLevel="0" collapsed="false">
      <c r="A2420" s="0" t="s">
        <v>2402</v>
      </c>
    </row>
    <row r="2421" customFormat="false" ht="12.8" hidden="false" customHeight="false" outlineLevel="0" collapsed="false">
      <c r="B2421" s="0" t="s">
        <v>2403</v>
      </c>
    </row>
    <row r="2422" customFormat="false" ht="12.8" hidden="false" customHeight="false" outlineLevel="0" collapsed="false">
      <c r="B2422" s="0" t="s">
        <v>2404</v>
      </c>
      <c r="C2422" s="0" t="s">
        <v>2405</v>
      </c>
      <c r="D2422" s="0" t="s">
        <v>2406</v>
      </c>
      <c r="E2422" s="0" t="s">
        <v>2407</v>
      </c>
      <c r="F2422" s="0" t="s">
        <v>2408</v>
      </c>
    </row>
    <row r="2423" customFormat="false" ht="12.8" hidden="false" customHeight="false" outlineLevel="0" collapsed="false">
      <c r="A2423" s="0" t="s">
        <v>2409</v>
      </c>
      <c r="B2423" s="0" t="s">
        <v>2410</v>
      </c>
      <c r="C2423" s="0" t="s">
        <v>2411</v>
      </c>
    </row>
    <row r="2424" customFormat="false" ht="12.8" hidden="false" customHeight="false" outlineLevel="0" collapsed="false">
      <c r="A2424" s="0" t="s">
        <v>362</v>
      </c>
    </row>
    <row r="2425" customFormat="false" ht="12.8" hidden="false" customHeight="false" outlineLevel="0" collapsed="false">
      <c r="A2425" s="0" t="s">
        <v>2412</v>
      </c>
    </row>
    <row r="2426" customFormat="false" ht="12.8" hidden="false" customHeight="false" outlineLevel="0" collapsed="false">
      <c r="A2426" s="0" t="s">
        <v>2413</v>
      </c>
    </row>
    <row r="2427" customFormat="false" ht="12.8" hidden="false" customHeight="false" outlineLevel="0" collapsed="false">
      <c r="A2427" s="0" t="s">
        <v>2414</v>
      </c>
    </row>
    <row r="2428" customFormat="false" ht="12.8" hidden="false" customHeight="false" outlineLevel="0" collapsed="false">
      <c r="A2428" s="0" t="s">
        <v>2415</v>
      </c>
    </row>
    <row r="2429" customFormat="false" ht="12.8" hidden="false" customHeight="false" outlineLevel="0" collapsed="false">
      <c r="A2429" s="0" t="s">
        <v>2416</v>
      </c>
      <c r="B2429" s="0" t="s">
        <v>2417</v>
      </c>
    </row>
    <row r="2430" customFormat="false" ht="12.8" hidden="false" customHeight="false" outlineLevel="0" collapsed="false">
      <c r="A2430" s="0" t="s">
        <v>2418</v>
      </c>
    </row>
    <row r="2431" customFormat="false" ht="12.8" hidden="false" customHeight="false" outlineLevel="0" collapsed="false">
      <c r="A2431" s="0" t="s">
        <v>2419</v>
      </c>
    </row>
    <row r="2432" customFormat="false" ht="12.8" hidden="false" customHeight="false" outlineLevel="0" collapsed="false">
      <c r="A2432" s="0" t="s">
        <v>2420</v>
      </c>
      <c r="B2432" s="0" t="s">
        <v>2421</v>
      </c>
    </row>
    <row r="2433" customFormat="false" ht="12.8" hidden="false" customHeight="false" outlineLevel="0" collapsed="false">
      <c r="A2433" s="0" t="s">
        <v>2422</v>
      </c>
    </row>
    <row r="2434" customFormat="false" ht="12.8" hidden="false" customHeight="false" outlineLevel="0" collapsed="false">
      <c r="A2434" s="0" t="s">
        <v>2423</v>
      </c>
    </row>
    <row r="2435" customFormat="false" ht="12.8" hidden="false" customHeight="false" outlineLevel="0" collapsed="false">
      <c r="A2435" s="0" t="s">
        <v>2424</v>
      </c>
    </row>
    <row r="2436" customFormat="false" ht="12.8" hidden="false" customHeight="false" outlineLevel="0" collapsed="false">
      <c r="A2436" s="0" t="s">
        <v>2425</v>
      </c>
      <c r="B2436" s="0" t="s">
        <v>2426</v>
      </c>
    </row>
    <row r="2437" customFormat="false" ht="12.8" hidden="false" customHeight="false" outlineLevel="0" collapsed="false">
      <c r="A2437" s="0" t="s">
        <v>2427</v>
      </c>
    </row>
    <row r="2438" customFormat="false" ht="12.8" hidden="false" customHeight="false" outlineLevel="0" collapsed="false">
      <c r="A2438" s="0" t="s">
        <v>2428</v>
      </c>
    </row>
    <row r="2439" customFormat="false" ht="12.8" hidden="false" customHeight="false" outlineLevel="0" collapsed="false">
      <c r="A2439" s="0" t="s">
        <v>2429</v>
      </c>
    </row>
    <row r="2440" customFormat="false" ht="12.8" hidden="false" customHeight="false" outlineLevel="0" collapsed="false">
      <c r="A2440" s="0" t="s">
        <v>2430</v>
      </c>
    </row>
    <row r="2441" customFormat="false" ht="12.8" hidden="false" customHeight="false" outlineLevel="0" collapsed="false">
      <c r="A2441" s="0" t="s">
        <v>2431</v>
      </c>
      <c r="B2441" s="0" t="s">
        <v>2432</v>
      </c>
    </row>
    <row r="2442" customFormat="false" ht="12.8" hidden="false" customHeight="false" outlineLevel="0" collapsed="false">
      <c r="A2442" s="0" t="s">
        <v>2433</v>
      </c>
      <c r="B2442" s="0" t="s">
        <v>2434</v>
      </c>
    </row>
    <row r="2443" customFormat="false" ht="12.8" hidden="false" customHeight="false" outlineLevel="0" collapsed="false">
      <c r="A2443" s="0" t="s">
        <v>2425</v>
      </c>
      <c r="B2443" s="0" t="s">
        <v>2435</v>
      </c>
    </row>
    <row r="2444" customFormat="false" ht="12.8" hidden="false" customHeight="false" outlineLevel="0" collapsed="false">
      <c r="A2444" s="0" t="s">
        <v>2436</v>
      </c>
    </row>
    <row r="2445" customFormat="false" ht="12.8" hidden="false" customHeight="false" outlineLevel="0" collapsed="false">
      <c r="A2445" s="0" t="s">
        <v>2437</v>
      </c>
    </row>
    <row r="2446" customFormat="false" ht="12.8" hidden="false" customHeight="false" outlineLevel="0" collapsed="false">
      <c r="A2446" s="0" t="s">
        <v>2438</v>
      </c>
    </row>
    <row r="2447" customFormat="false" ht="12.8" hidden="false" customHeight="false" outlineLevel="0" collapsed="false">
      <c r="A2447" s="0" t="s">
        <v>2439</v>
      </c>
    </row>
    <row r="2448" customFormat="false" ht="12.8" hidden="false" customHeight="false" outlineLevel="0" collapsed="false">
      <c r="A2448" s="0" t="s">
        <v>2440</v>
      </c>
    </row>
    <row r="2449" customFormat="false" ht="12.8" hidden="false" customHeight="false" outlineLevel="0" collapsed="false">
      <c r="A2449" s="0" t="s">
        <v>2441</v>
      </c>
    </row>
    <row r="2450" customFormat="false" ht="12.8" hidden="false" customHeight="false" outlineLevel="0" collapsed="false">
      <c r="A2450" s="0" t="s">
        <v>2442</v>
      </c>
    </row>
    <row r="2451" customFormat="false" ht="12.8" hidden="false" customHeight="false" outlineLevel="0" collapsed="false">
      <c r="A2451" s="0" t="s">
        <v>2443</v>
      </c>
    </row>
    <row r="2452" customFormat="false" ht="12.8" hidden="false" customHeight="false" outlineLevel="0" collapsed="false">
      <c r="A2452" s="0" t="s">
        <v>2444</v>
      </c>
    </row>
    <row r="2453" customFormat="false" ht="12.8" hidden="false" customHeight="false" outlineLevel="0" collapsed="false">
      <c r="A2453" s="0" t="s">
        <v>2445</v>
      </c>
    </row>
    <row r="2454" customFormat="false" ht="12.8" hidden="false" customHeight="false" outlineLevel="0" collapsed="false">
      <c r="A2454" s="0" t="s">
        <v>2446</v>
      </c>
    </row>
    <row r="2455" customFormat="false" ht="12.8" hidden="false" customHeight="false" outlineLevel="0" collapsed="false">
      <c r="A2455" s="0" t="s">
        <v>2447</v>
      </c>
    </row>
    <row r="2456" customFormat="false" ht="12.8" hidden="false" customHeight="false" outlineLevel="0" collapsed="false">
      <c r="A2456" s="0" t="s">
        <v>2448</v>
      </c>
    </row>
    <row r="2457" customFormat="false" ht="12.8" hidden="false" customHeight="false" outlineLevel="0" collapsed="false">
      <c r="A2457" s="0" t="s">
        <v>2449</v>
      </c>
    </row>
    <row r="2458" customFormat="false" ht="12.8" hidden="false" customHeight="false" outlineLevel="0" collapsed="false">
      <c r="A2458" s="0" t="s">
        <v>2450</v>
      </c>
    </row>
    <row r="2459" customFormat="false" ht="12.8" hidden="false" customHeight="false" outlineLevel="0" collapsed="false">
      <c r="A2459" s="0" t="s">
        <v>2451</v>
      </c>
    </row>
    <row r="2460" customFormat="false" ht="12.8" hidden="false" customHeight="false" outlineLevel="0" collapsed="false">
      <c r="A2460" s="0" t="s">
        <v>2452</v>
      </c>
    </row>
    <row r="2461" customFormat="false" ht="12.8" hidden="false" customHeight="false" outlineLevel="0" collapsed="false">
      <c r="A2461" s="0" t="s">
        <v>2453</v>
      </c>
    </row>
    <row r="2462" customFormat="false" ht="12.8" hidden="false" customHeight="false" outlineLevel="0" collapsed="false">
      <c r="A2462" s="0" t="s">
        <v>2454</v>
      </c>
    </row>
    <row r="2463" customFormat="false" ht="12.8" hidden="false" customHeight="false" outlineLevel="0" collapsed="false">
      <c r="A2463" s="0" t="s">
        <v>2455</v>
      </c>
    </row>
    <row r="2464" customFormat="false" ht="12.8" hidden="false" customHeight="false" outlineLevel="0" collapsed="false">
      <c r="A2464" s="0" t="s">
        <v>2456</v>
      </c>
    </row>
    <row r="2465" customFormat="false" ht="12.8" hidden="false" customHeight="false" outlineLevel="0" collapsed="false">
      <c r="A2465" s="0" t="s">
        <v>2457</v>
      </c>
    </row>
    <row r="2466" customFormat="false" ht="12.8" hidden="false" customHeight="false" outlineLevel="0" collapsed="false">
      <c r="A2466" s="0" t="s">
        <v>2458</v>
      </c>
    </row>
    <row r="2467" customFormat="false" ht="12.8" hidden="false" customHeight="false" outlineLevel="0" collapsed="false">
      <c r="A2467" s="0" t="s">
        <v>2459</v>
      </c>
    </row>
    <row r="2468" customFormat="false" ht="12.8" hidden="false" customHeight="false" outlineLevel="0" collapsed="false">
      <c r="A2468" s="0" t="s">
        <v>2460</v>
      </c>
    </row>
    <row r="2469" customFormat="false" ht="12.8" hidden="false" customHeight="false" outlineLevel="0" collapsed="false">
      <c r="A2469" s="0" t="s">
        <v>2461</v>
      </c>
    </row>
    <row r="2470" customFormat="false" ht="12.8" hidden="false" customHeight="false" outlineLevel="0" collapsed="false">
      <c r="A2470" s="0" t="s">
        <v>2462</v>
      </c>
    </row>
    <row r="2471" customFormat="false" ht="12.8" hidden="false" customHeight="false" outlineLevel="0" collapsed="false">
      <c r="A2471" s="0" t="s">
        <v>2463</v>
      </c>
    </row>
    <row r="2472" customFormat="false" ht="12.8" hidden="false" customHeight="false" outlineLevel="0" collapsed="false">
      <c r="A2472" s="0" t="s">
        <v>2464</v>
      </c>
    </row>
    <row r="2473" customFormat="false" ht="12.8" hidden="false" customHeight="false" outlineLevel="0" collapsed="false">
      <c r="A2473" s="0" t="s">
        <v>2465</v>
      </c>
    </row>
    <row r="2474" customFormat="false" ht="12.8" hidden="false" customHeight="false" outlineLevel="0" collapsed="false">
      <c r="A2474" s="0" t="s">
        <v>2466</v>
      </c>
    </row>
    <row r="2475" customFormat="false" ht="12.8" hidden="false" customHeight="false" outlineLevel="0" collapsed="false">
      <c r="A2475" s="0" t="s">
        <v>2467</v>
      </c>
    </row>
    <row r="2476" customFormat="false" ht="12.8" hidden="false" customHeight="false" outlineLevel="0" collapsed="false">
      <c r="A2476" s="0" t="s">
        <v>2468</v>
      </c>
    </row>
    <row r="2477" customFormat="false" ht="12.8" hidden="false" customHeight="false" outlineLevel="0" collapsed="false">
      <c r="A2477" s="0" t="s">
        <v>2469</v>
      </c>
    </row>
    <row r="2478" customFormat="false" ht="12.8" hidden="false" customHeight="false" outlineLevel="0" collapsed="false">
      <c r="A2478" s="0" t="s">
        <v>2470</v>
      </c>
    </row>
    <row r="2479" customFormat="false" ht="12.8" hidden="false" customHeight="false" outlineLevel="0" collapsed="false">
      <c r="A2479" s="0" t="s">
        <v>2471</v>
      </c>
    </row>
    <row r="2480" customFormat="false" ht="12.8" hidden="false" customHeight="false" outlineLevel="0" collapsed="false">
      <c r="A2480" s="0" t="s">
        <v>2472</v>
      </c>
    </row>
    <row r="2481" customFormat="false" ht="12.8" hidden="false" customHeight="false" outlineLevel="0" collapsed="false">
      <c r="A2481" s="0" t="s">
        <v>2473</v>
      </c>
    </row>
    <row r="2482" customFormat="false" ht="12.8" hidden="false" customHeight="false" outlineLevel="0" collapsed="false">
      <c r="A2482" s="0" t="s">
        <v>2474</v>
      </c>
    </row>
    <row r="2483" customFormat="false" ht="12.8" hidden="false" customHeight="false" outlineLevel="0" collapsed="false">
      <c r="A2483" s="0" t="s">
        <v>2475</v>
      </c>
    </row>
    <row r="2484" customFormat="false" ht="12.8" hidden="false" customHeight="false" outlineLevel="0" collapsed="false">
      <c r="A2484" s="0" t="s">
        <v>2476</v>
      </c>
    </row>
    <row r="2485" customFormat="false" ht="12.8" hidden="false" customHeight="false" outlineLevel="0" collapsed="false">
      <c r="A2485" s="0" t="s">
        <v>2473</v>
      </c>
    </row>
    <row r="2486" customFormat="false" ht="12.8" hidden="false" customHeight="false" outlineLevel="0" collapsed="false">
      <c r="A2486" s="0" t="s">
        <v>2477</v>
      </c>
    </row>
    <row r="2487" customFormat="false" ht="12.8" hidden="false" customHeight="false" outlineLevel="0" collapsed="false">
      <c r="A2487" s="0" t="s">
        <v>2478</v>
      </c>
    </row>
    <row r="2488" customFormat="false" ht="12.8" hidden="false" customHeight="false" outlineLevel="0" collapsed="false">
      <c r="A2488" s="0" t="s">
        <v>2479</v>
      </c>
    </row>
    <row r="2489" customFormat="false" ht="12.8" hidden="false" customHeight="false" outlineLevel="0" collapsed="false">
      <c r="A2489" s="0" t="s">
        <v>2480</v>
      </c>
    </row>
    <row r="2490" customFormat="false" ht="12.8" hidden="false" customHeight="false" outlineLevel="0" collapsed="false">
      <c r="A2490" s="0" t="s">
        <v>2481</v>
      </c>
    </row>
    <row r="2491" customFormat="false" ht="12.8" hidden="false" customHeight="false" outlineLevel="0" collapsed="false">
      <c r="A2491" s="0" t="s">
        <v>2482</v>
      </c>
    </row>
    <row r="2492" customFormat="false" ht="12.8" hidden="false" customHeight="false" outlineLevel="0" collapsed="false">
      <c r="A2492" s="0" t="s">
        <v>2483</v>
      </c>
    </row>
    <row r="2493" customFormat="false" ht="12.8" hidden="false" customHeight="false" outlineLevel="0" collapsed="false">
      <c r="A2493" s="0" t="s">
        <v>2484</v>
      </c>
    </row>
    <row r="2494" customFormat="false" ht="12.8" hidden="false" customHeight="false" outlineLevel="0" collapsed="false">
      <c r="A2494" s="0" t="s">
        <v>2485</v>
      </c>
    </row>
    <row r="2495" customFormat="false" ht="12.8" hidden="false" customHeight="false" outlineLevel="0" collapsed="false">
      <c r="A2495" s="0" t="s">
        <v>2486</v>
      </c>
    </row>
    <row r="2496" customFormat="false" ht="12.8" hidden="false" customHeight="false" outlineLevel="0" collapsed="false">
      <c r="A2496" s="0" t="s">
        <v>2487</v>
      </c>
    </row>
    <row r="2497" customFormat="false" ht="12.8" hidden="false" customHeight="false" outlineLevel="0" collapsed="false">
      <c r="A2497" s="0" t="s">
        <v>2488</v>
      </c>
    </row>
    <row r="2498" customFormat="false" ht="12.8" hidden="false" customHeight="false" outlineLevel="0" collapsed="false">
      <c r="A2498" s="0" t="s">
        <v>2489</v>
      </c>
    </row>
    <row r="2499" customFormat="false" ht="12.8" hidden="false" customHeight="false" outlineLevel="0" collapsed="false">
      <c r="A2499" s="0" t="s">
        <v>2490</v>
      </c>
    </row>
    <row r="2500" customFormat="false" ht="12.8" hidden="false" customHeight="false" outlineLevel="0" collapsed="false">
      <c r="A2500" s="0" t="s">
        <v>2491</v>
      </c>
    </row>
    <row r="2501" customFormat="false" ht="12.8" hidden="false" customHeight="false" outlineLevel="0" collapsed="false">
      <c r="A2501" s="0" t="s">
        <v>2492</v>
      </c>
    </row>
    <row r="2502" customFormat="false" ht="12.8" hidden="false" customHeight="false" outlineLevel="0" collapsed="false">
      <c r="A2502" s="0" t="s">
        <v>2493</v>
      </c>
    </row>
    <row r="2503" customFormat="false" ht="12.8" hidden="false" customHeight="false" outlineLevel="0" collapsed="false">
      <c r="A2503" s="0" t="s">
        <v>2494</v>
      </c>
    </row>
    <row r="2504" customFormat="false" ht="12.8" hidden="false" customHeight="false" outlineLevel="0" collapsed="false">
      <c r="A2504" s="0" t="s">
        <v>2495</v>
      </c>
    </row>
    <row r="2505" customFormat="false" ht="12.8" hidden="false" customHeight="false" outlineLevel="0" collapsed="false">
      <c r="A2505" s="0" t="s">
        <v>2496</v>
      </c>
    </row>
    <row r="2506" customFormat="false" ht="12.8" hidden="false" customHeight="false" outlineLevel="0" collapsed="false">
      <c r="A2506" s="0" t="s">
        <v>2497</v>
      </c>
    </row>
    <row r="2507" customFormat="false" ht="12.8" hidden="false" customHeight="false" outlineLevel="0" collapsed="false">
      <c r="A2507" s="0" t="s">
        <v>2498</v>
      </c>
    </row>
    <row r="2508" customFormat="false" ht="12.8" hidden="false" customHeight="false" outlineLevel="0" collapsed="false">
      <c r="A2508" s="0" t="s">
        <v>2499</v>
      </c>
    </row>
    <row r="2509" customFormat="false" ht="12.8" hidden="false" customHeight="false" outlineLevel="0" collapsed="false">
      <c r="A2509" s="0" t="s">
        <v>704</v>
      </c>
    </row>
    <row r="2510" customFormat="false" ht="12.8" hidden="false" customHeight="false" outlineLevel="0" collapsed="false">
      <c r="A2510" s="0" t="s">
        <v>2500</v>
      </c>
    </row>
    <row r="2511" customFormat="false" ht="12.8" hidden="false" customHeight="false" outlineLevel="0" collapsed="false">
      <c r="A2511" s="0" t="s">
        <v>2501</v>
      </c>
    </row>
    <row r="2512" customFormat="false" ht="12.8" hidden="false" customHeight="false" outlineLevel="0" collapsed="false">
      <c r="A2512" s="0" t="s">
        <v>2502</v>
      </c>
    </row>
    <row r="2513" customFormat="false" ht="12.8" hidden="false" customHeight="false" outlineLevel="0" collapsed="false">
      <c r="A2513" s="0" t="s">
        <v>2503</v>
      </c>
    </row>
    <row r="2514" customFormat="false" ht="12.8" hidden="false" customHeight="false" outlineLevel="0" collapsed="false">
      <c r="A2514" s="0" t="s">
        <v>2504</v>
      </c>
    </row>
    <row r="2515" customFormat="false" ht="12.8" hidden="false" customHeight="false" outlineLevel="0" collapsed="false">
      <c r="A2515" s="0" t="s">
        <v>2505</v>
      </c>
    </row>
    <row r="2516" customFormat="false" ht="12.8" hidden="false" customHeight="false" outlineLevel="0" collapsed="false">
      <c r="A2516" s="0" t="s">
        <v>2506</v>
      </c>
    </row>
    <row r="2517" customFormat="false" ht="12.8" hidden="false" customHeight="false" outlineLevel="0" collapsed="false">
      <c r="A2517" s="0" t="s">
        <v>2507</v>
      </c>
    </row>
    <row r="2518" customFormat="false" ht="12.8" hidden="false" customHeight="false" outlineLevel="0" collapsed="false">
      <c r="A2518" s="0" t="s">
        <v>2508</v>
      </c>
    </row>
    <row r="2519" customFormat="false" ht="12.8" hidden="false" customHeight="false" outlineLevel="0" collapsed="false">
      <c r="A2519" s="0" t="s">
        <v>2509</v>
      </c>
    </row>
    <row r="2520" customFormat="false" ht="12.8" hidden="false" customHeight="false" outlineLevel="0" collapsed="false">
      <c r="A2520" s="0" t="s">
        <v>2510</v>
      </c>
    </row>
    <row r="2521" customFormat="false" ht="12.8" hidden="false" customHeight="false" outlineLevel="0" collapsed="false">
      <c r="A2521" s="0" t="s">
        <v>2511</v>
      </c>
    </row>
    <row r="2522" customFormat="false" ht="12.8" hidden="false" customHeight="false" outlineLevel="0" collapsed="false">
      <c r="A2522" s="0" t="s">
        <v>2512</v>
      </c>
    </row>
    <row r="2523" customFormat="false" ht="12.8" hidden="false" customHeight="false" outlineLevel="0" collapsed="false">
      <c r="A2523" s="0" t="s">
        <v>2513</v>
      </c>
    </row>
    <row r="2524" customFormat="false" ht="12.8" hidden="false" customHeight="false" outlineLevel="0" collapsed="false">
      <c r="A2524" s="0" t="s">
        <v>2514</v>
      </c>
    </row>
    <row r="2525" customFormat="false" ht="12.8" hidden="false" customHeight="false" outlineLevel="0" collapsed="false">
      <c r="A2525" s="0" t="s">
        <v>2515</v>
      </c>
    </row>
    <row r="2526" customFormat="false" ht="12.8" hidden="false" customHeight="false" outlineLevel="0" collapsed="false">
      <c r="A2526" s="0" t="s">
        <v>2516</v>
      </c>
    </row>
    <row r="2527" customFormat="false" ht="12.8" hidden="false" customHeight="false" outlineLevel="0" collapsed="false">
      <c r="A2527" s="0" t="s">
        <v>2517</v>
      </c>
    </row>
    <row r="2528" customFormat="false" ht="12.8" hidden="false" customHeight="false" outlineLevel="0" collapsed="false">
      <c r="A2528" s="0" t="s">
        <v>2518</v>
      </c>
    </row>
    <row r="2529" customFormat="false" ht="12.8" hidden="false" customHeight="false" outlineLevel="0" collapsed="false">
      <c r="A2529" s="0" t="s">
        <v>2519</v>
      </c>
    </row>
    <row r="2530" customFormat="false" ht="12.8" hidden="false" customHeight="false" outlineLevel="0" collapsed="false">
      <c r="A2530" s="0" t="s">
        <v>2520</v>
      </c>
    </row>
    <row r="2531" customFormat="false" ht="12.8" hidden="false" customHeight="false" outlineLevel="0" collapsed="false">
      <c r="A2531" s="0" t="s">
        <v>2521</v>
      </c>
    </row>
    <row r="2532" customFormat="false" ht="12.8" hidden="false" customHeight="false" outlineLevel="0" collapsed="false">
      <c r="A2532" s="0" t="s">
        <v>2522</v>
      </c>
    </row>
    <row r="2533" customFormat="false" ht="12.8" hidden="false" customHeight="false" outlineLevel="0" collapsed="false">
      <c r="A2533" s="0" t="s">
        <v>2523</v>
      </c>
      <c r="B2533" s="0" t="s">
        <v>2524</v>
      </c>
    </row>
    <row r="2534" customFormat="false" ht="12.8" hidden="false" customHeight="false" outlineLevel="0" collapsed="false">
      <c r="A2534" s="0" t="s">
        <v>2525</v>
      </c>
    </row>
    <row r="2535" customFormat="false" ht="12.8" hidden="false" customHeight="false" outlineLevel="0" collapsed="false">
      <c r="A2535" s="0" t="s">
        <v>2526</v>
      </c>
    </row>
    <row r="2536" customFormat="false" ht="12.8" hidden="false" customHeight="false" outlineLevel="0" collapsed="false">
      <c r="A2536" s="0" t="s">
        <v>2527</v>
      </c>
    </row>
    <row r="2537" customFormat="false" ht="12.8" hidden="false" customHeight="false" outlineLevel="0" collapsed="false">
      <c r="A2537" s="0" t="s">
        <v>2528</v>
      </c>
    </row>
    <row r="2538" customFormat="false" ht="12.8" hidden="false" customHeight="false" outlineLevel="0" collapsed="false">
      <c r="A2538" s="0" t="s">
        <v>2529</v>
      </c>
    </row>
    <row r="2539" customFormat="false" ht="12.8" hidden="false" customHeight="false" outlineLevel="0" collapsed="false">
      <c r="A2539" s="0" t="s">
        <v>2530</v>
      </c>
    </row>
    <row r="2540" customFormat="false" ht="12.8" hidden="false" customHeight="false" outlineLevel="0" collapsed="false">
      <c r="A2540" s="0" t="s">
        <v>2531</v>
      </c>
    </row>
    <row r="2541" customFormat="false" ht="12.8" hidden="false" customHeight="false" outlineLevel="0" collapsed="false">
      <c r="A2541" s="0" t="s">
        <v>2532</v>
      </c>
    </row>
    <row r="2542" customFormat="false" ht="12.8" hidden="false" customHeight="false" outlineLevel="0" collapsed="false">
      <c r="A2542" s="0" t="s">
        <v>2533</v>
      </c>
    </row>
    <row r="2543" customFormat="false" ht="12.8" hidden="false" customHeight="false" outlineLevel="0" collapsed="false">
      <c r="A2543" s="0" t="s">
        <v>2534</v>
      </c>
    </row>
    <row r="2544" customFormat="false" ht="12.8" hidden="false" customHeight="false" outlineLevel="0" collapsed="false">
      <c r="A2544" s="0" t="s">
        <v>2535</v>
      </c>
    </row>
    <row r="2545" customFormat="false" ht="12.8" hidden="false" customHeight="false" outlineLevel="0" collapsed="false">
      <c r="A2545" s="0" t="s">
        <v>2536</v>
      </c>
    </row>
    <row r="2546" customFormat="false" ht="12.8" hidden="false" customHeight="false" outlineLevel="0" collapsed="false">
      <c r="A2546" s="0" t="s">
        <v>2537</v>
      </c>
    </row>
    <row r="2547" customFormat="false" ht="12.8" hidden="false" customHeight="false" outlineLevel="0" collapsed="false">
      <c r="A2547" s="0" t="s">
        <v>2538</v>
      </c>
    </row>
    <row r="2548" customFormat="false" ht="12.8" hidden="false" customHeight="false" outlineLevel="0" collapsed="false">
      <c r="A2548" s="0" t="s">
        <v>2539</v>
      </c>
    </row>
    <row r="2549" customFormat="false" ht="12.8" hidden="false" customHeight="false" outlineLevel="0" collapsed="false">
      <c r="A2549" s="0" t="s">
        <v>2540</v>
      </c>
    </row>
    <row r="2550" customFormat="false" ht="12.8" hidden="false" customHeight="false" outlineLevel="0" collapsed="false">
      <c r="A2550" s="0" t="s">
        <v>2541</v>
      </c>
    </row>
    <row r="2551" customFormat="false" ht="12.8" hidden="false" customHeight="false" outlineLevel="0" collapsed="false">
      <c r="A2551" s="0" t="s">
        <v>2542</v>
      </c>
    </row>
    <row r="2552" customFormat="false" ht="12.8" hidden="false" customHeight="false" outlineLevel="0" collapsed="false">
      <c r="A2552" s="0" t="s">
        <v>2543</v>
      </c>
    </row>
    <row r="2553" customFormat="false" ht="12.8" hidden="false" customHeight="false" outlineLevel="0" collapsed="false">
      <c r="A2553" s="0" t="s">
        <v>2544</v>
      </c>
    </row>
    <row r="2554" customFormat="false" ht="12.8" hidden="false" customHeight="false" outlineLevel="0" collapsed="false">
      <c r="A2554" s="0" t="s">
        <v>2545</v>
      </c>
    </row>
    <row r="2555" customFormat="false" ht="12.8" hidden="false" customHeight="false" outlineLevel="0" collapsed="false">
      <c r="A2555" s="0" t="s">
        <v>2546</v>
      </c>
    </row>
    <row r="2556" customFormat="false" ht="12.8" hidden="false" customHeight="false" outlineLevel="0" collapsed="false">
      <c r="A2556" s="0" t="s">
        <v>2547</v>
      </c>
    </row>
    <row r="2557" customFormat="false" ht="12.8" hidden="false" customHeight="false" outlineLevel="0" collapsed="false">
      <c r="A2557" s="0" t="s">
        <v>2548</v>
      </c>
    </row>
    <row r="2558" customFormat="false" ht="12.8" hidden="false" customHeight="false" outlineLevel="0" collapsed="false">
      <c r="A2558" s="0" t="s">
        <v>2549</v>
      </c>
    </row>
    <row r="2559" customFormat="false" ht="12.8" hidden="false" customHeight="false" outlineLevel="0" collapsed="false">
      <c r="A2559" s="0" t="s">
        <v>2550</v>
      </c>
    </row>
    <row r="2560" customFormat="false" ht="12.8" hidden="false" customHeight="false" outlineLevel="0" collapsed="false">
      <c r="A2560" s="0" t="s">
        <v>2551</v>
      </c>
    </row>
    <row r="2561" customFormat="false" ht="12.8" hidden="false" customHeight="false" outlineLevel="0" collapsed="false">
      <c r="A2561" s="0" t="s">
        <v>2552</v>
      </c>
    </row>
    <row r="2562" customFormat="false" ht="12.8" hidden="false" customHeight="false" outlineLevel="0" collapsed="false">
      <c r="A2562" s="0" t="s">
        <v>2553</v>
      </c>
    </row>
    <row r="2563" customFormat="false" ht="12.8" hidden="false" customHeight="false" outlineLevel="0" collapsed="false">
      <c r="A2563" s="0" t="s">
        <v>2554</v>
      </c>
    </row>
    <row r="2564" customFormat="false" ht="12.8" hidden="false" customHeight="false" outlineLevel="0" collapsed="false">
      <c r="A2564" s="0" t="s">
        <v>2555</v>
      </c>
    </row>
    <row r="2565" customFormat="false" ht="12.8" hidden="false" customHeight="false" outlineLevel="0" collapsed="false">
      <c r="A2565" s="0" t="s">
        <v>2556</v>
      </c>
    </row>
    <row r="2566" customFormat="false" ht="12.8" hidden="false" customHeight="false" outlineLevel="0" collapsed="false">
      <c r="A2566" s="0" t="s">
        <v>2557</v>
      </c>
    </row>
    <row r="2567" customFormat="false" ht="12.8" hidden="false" customHeight="false" outlineLevel="0" collapsed="false">
      <c r="A2567" s="0" t="s">
        <v>2558</v>
      </c>
    </row>
    <row r="2568" customFormat="false" ht="12.8" hidden="false" customHeight="false" outlineLevel="0" collapsed="false">
      <c r="A2568" s="0" t="s">
        <v>2559</v>
      </c>
    </row>
    <row r="2569" customFormat="false" ht="12.8" hidden="false" customHeight="false" outlineLevel="0" collapsed="false">
      <c r="A2569" s="0" t="s">
        <v>2560</v>
      </c>
    </row>
    <row r="2570" customFormat="false" ht="12.8" hidden="false" customHeight="false" outlineLevel="0" collapsed="false">
      <c r="A2570" s="0" t="s">
        <v>2561</v>
      </c>
    </row>
    <row r="2571" customFormat="false" ht="12.8" hidden="false" customHeight="false" outlineLevel="0" collapsed="false">
      <c r="A2571" s="0" t="s">
        <v>2562</v>
      </c>
    </row>
    <row r="2572" customFormat="false" ht="12.8" hidden="false" customHeight="false" outlineLevel="0" collapsed="false">
      <c r="A2572" s="0" t="s">
        <v>2559</v>
      </c>
    </row>
    <row r="2573" customFormat="false" ht="12.8" hidden="false" customHeight="false" outlineLevel="0" collapsed="false">
      <c r="A2573" s="0" t="s">
        <v>2563</v>
      </c>
    </row>
    <row r="2574" customFormat="false" ht="12.8" hidden="false" customHeight="false" outlineLevel="0" collapsed="false">
      <c r="A2574" s="0" t="s">
        <v>2564</v>
      </c>
    </row>
    <row r="2575" customFormat="false" ht="12.8" hidden="false" customHeight="false" outlineLevel="0" collapsed="false">
      <c r="A2575" s="0" t="s">
        <v>2565</v>
      </c>
    </row>
    <row r="2576" customFormat="false" ht="12.8" hidden="false" customHeight="false" outlineLevel="0" collapsed="false">
      <c r="A2576" s="0" t="s">
        <v>2566</v>
      </c>
    </row>
    <row r="2577" customFormat="false" ht="12.8" hidden="false" customHeight="false" outlineLevel="0" collapsed="false">
      <c r="A2577" s="0" t="s">
        <v>2567</v>
      </c>
    </row>
    <row r="2578" customFormat="false" ht="12.8" hidden="false" customHeight="false" outlineLevel="0" collapsed="false">
      <c r="A2578" s="0" t="s">
        <v>2568</v>
      </c>
    </row>
    <row r="2579" customFormat="false" ht="12.8" hidden="false" customHeight="false" outlineLevel="0" collapsed="false">
      <c r="A2579" s="0" t="s">
        <v>2569</v>
      </c>
    </row>
    <row r="2580" customFormat="false" ht="12.8" hidden="false" customHeight="false" outlineLevel="0" collapsed="false">
      <c r="A2580" s="0" t="s">
        <v>2570</v>
      </c>
    </row>
    <row r="2581" customFormat="false" ht="12.8" hidden="false" customHeight="false" outlineLevel="0" collapsed="false">
      <c r="A2581" s="0" t="s">
        <v>2571</v>
      </c>
    </row>
    <row r="2582" customFormat="false" ht="12.8" hidden="false" customHeight="false" outlineLevel="0" collapsed="false">
      <c r="A2582" s="0" t="s">
        <v>2572</v>
      </c>
    </row>
    <row r="2583" customFormat="false" ht="12.8" hidden="false" customHeight="false" outlineLevel="0" collapsed="false">
      <c r="A2583" s="0" t="s">
        <v>2573</v>
      </c>
      <c r="B2583" s="0" t="s">
        <v>2574</v>
      </c>
    </row>
    <row r="2584" customFormat="false" ht="12.8" hidden="false" customHeight="false" outlineLevel="0" collapsed="false">
      <c r="A2584" s="0" t="s">
        <v>2575</v>
      </c>
    </row>
    <row r="2585" customFormat="false" ht="12.8" hidden="false" customHeight="false" outlineLevel="0" collapsed="false">
      <c r="A2585" s="0" t="s">
        <v>2576</v>
      </c>
    </row>
    <row r="2586" customFormat="false" ht="12.8" hidden="false" customHeight="false" outlineLevel="0" collapsed="false">
      <c r="A2586" s="0" t="s">
        <v>2577</v>
      </c>
    </row>
    <row r="2587" customFormat="false" ht="12.8" hidden="false" customHeight="false" outlineLevel="0" collapsed="false">
      <c r="A2587" s="0" t="s">
        <v>2578</v>
      </c>
    </row>
    <row r="2588" customFormat="false" ht="12.8" hidden="false" customHeight="false" outlineLevel="0" collapsed="false">
      <c r="A2588" s="0" t="s">
        <v>2579</v>
      </c>
    </row>
    <row r="2589" customFormat="false" ht="12.8" hidden="false" customHeight="false" outlineLevel="0" collapsed="false">
      <c r="A2589" s="0" t="s">
        <v>2580</v>
      </c>
    </row>
    <row r="2590" customFormat="false" ht="12.8" hidden="false" customHeight="false" outlineLevel="0" collapsed="false">
      <c r="A2590" s="0" t="s">
        <v>2581</v>
      </c>
    </row>
    <row r="2591" customFormat="false" ht="12.8" hidden="false" customHeight="false" outlineLevel="0" collapsed="false">
      <c r="A2591" s="0" t="s">
        <v>2582</v>
      </c>
    </row>
    <row r="2592" customFormat="false" ht="12.8" hidden="false" customHeight="false" outlineLevel="0" collapsed="false">
      <c r="A2592" s="0" t="s">
        <v>2583</v>
      </c>
    </row>
    <row r="2593" customFormat="false" ht="12.8" hidden="false" customHeight="false" outlineLevel="0" collapsed="false">
      <c r="A2593" s="0" t="s">
        <v>2584</v>
      </c>
    </row>
    <row r="2594" customFormat="false" ht="12.8" hidden="false" customHeight="false" outlineLevel="0" collapsed="false">
      <c r="A2594" s="0" t="s">
        <v>2585</v>
      </c>
    </row>
    <row r="2595" customFormat="false" ht="12.8" hidden="false" customHeight="false" outlineLevel="0" collapsed="false">
      <c r="A2595" s="0" t="s">
        <v>2586</v>
      </c>
    </row>
    <row r="2596" customFormat="false" ht="12.8" hidden="false" customHeight="false" outlineLevel="0" collapsed="false">
      <c r="A2596" s="0" t="s">
        <v>2587</v>
      </c>
    </row>
    <row r="2597" customFormat="false" ht="12.8" hidden="false" customHeight="false" outlineLevel="0" collapsed="false">
      <c r="A2597" s="0" t="s">
        <v>2588</v>
      </c>
    </row>
    <row r="2598" customFormat="false" ht="12.8" hidden="false" customHeight="false" outlineLevel="0" collapsed="false">
      <c r="A2598" s="0" t="s">
        <v>2589</v>
      </c>
    </row>
    <row r="2599" customFormat="false" ht="12.8" hidden="false" customHeight="false" outlineLevel="0" collapsed="false">
      <c r="A2599" s="0" t="s">
        <v>2590</v>
      </c>
    </row>
    <row r="2600" customFormat="false" ht="12.8" hidden="false" customHeight="false" outlineLevel="0" collapsed="false">
      <c r="A2600" s="0" t="s">
        <v>2591</v>
      </c>
    </row>
    <row r="2601" customFormat="false" ht="12.8" hidden="false" customHeight="false" outlineLevel="0" collapsed="false">
      <c r="A2601" s="0" t="s">
        <v>2592</v>
      </c>
    </row>
    <row r="2602" customFormat="false" ht="12.8" hidden="false" customHeight="false" outlineLevel="0" collapsed="false">
      <c r="A2602" s="0" t="s">
        <v>2593</v>
      </c>
    </row>
    <row r="2603" customFormat="false" ht="12.8" hidden="false" customHeight="false" outlineLevel="0" collapsed="false">
      <c r="A2603" s="0" t="s">
        <v>2594</v>
      </c>
    </row>
    <row r="2604" customFormat="false" ht="12.8" hidden="false" customHeight="false" outlineLevel="0" collapsed="false">
      <c r="A2604" s="0" t="s">
        <v>2595</v>
      </c>
    </row>
    <row r="2605" customFormat="false" ht="12.8" hidden="false" customHeight="false" outlineLevel="0" collapsed="false">
      <c r="A2605" s="0" t="s">
        <v>533</v>
      </c>
    </row>
    <row r="2606" customFormat="false" ht="12.8" hidden="false" customHeight="false" outlineLevel="0" collapsed="false">
      <c r="A2606" s="0" t="s">
        <v>333</v>
      </c>
    </row>
    <row r="2607" customFormat="false" ht="12.8" hidden="false" customHeight="false" outlineLevel="0" collapsed="false">
      <c r="A2607" s="0" t="s">
        <v>2596</v>
      </c>
    </row>
    <row r="2608" customFormat="false" ht="12.8" hidden="false" customHeight="false" outlineLevel="0" collapsed="false">
      <c r="A2608" s="0" t="s">
        <v>2597</v>
      </c>
    </row>
    <row r="2609" customFormat="false" ht="12.8" hidden="false" customHeight="false" outlineLevel="0" collapsed="false">
      <c r="A2609" s="0" t="s">
        <v>2598</v>
      </c>
    </row>
    <row r="2610" customFormat="false" ht="12.8" hidden="false" customHeight="false" outlineLevel="0" collapsed="false">
      <c r="A2610" s="0" t="s">
        <v>2599</v>
      </c>
    </row>
    <row r="2611" customFormat="false" ht="12.8" hidden="false" customHeight="false" outlineLevel="0" collapsed="false">
      <c r="A2611" s="0" t="s">
        <v>2600</v>
      </c>
    </row>
    <row r="2612" customFormat="false" ht="12.8" hidden="false" customHeight="false" outlineLevel="0" collapsed="false">
      <c r="A2612" s="0" t="s">
        <v>2601</v>
      </c>
    </row>
    <row r="2613" customFormat="false" ht="12.8" hidden="false" customHeight="false" outlineLevel="0" collapsed="false">
      <c r="A2613" s="0" t="s">
        <v>2602</v>
      </c>
    </row>
    <row r="2614" customFormat="false" ht="12.8" hidden="false" customHeight="false" outlineLevel="0" collapsed="false">
      <c r="A2614" s="0" t="s">
        <v>2603</v>
      </c>
    </row>
    <row r="2615" customFormat="false" ht="12.8" hidden="false" customHeight="false" outlineLevel="0" collapsed="false">
      <c r="A2615" s="0" t="s">
        <v>2604</v>
      </c>
    </row>
    <row r="2616" customFormat="false" ht="12.8" hidden="false" customHeight="false" outlineLevel="0" collapsed="false">
      <c r="A2616" s="0" t="s">
        <v>2605</v>
      </c>
    </row>
    <row r="2617" customFormat="false" ht="12.8" hidden="false" customHeight="false" outlineLevel="0" collapsed="false">
      <c r="A2617" s="0" t="s">
        <v>2606</v>
      </c>
    </row>
    <row r="2618" customFormat="false" ht="12.8" hidden="false" customHeight="false" outlineLevel="0" collapsed="false">
      <c r="A2618" s="0" t="s">
        <v>2607</v>
      </c>
    </row>
    <row r="2619" customFormat="false" ht="12.8" hidden="false" customHeight="false" outlineLevel="0" collapsed="false">
      <c r="A2619" s="0" t="s">
        <v>2608</v>
      </c>
    </row>
    <row r="2620" customFormat="false" ht="12.8" hidden="false" customHeight="false" outlineLevel="0" collapsed="false">
      <c r="A2620" s="0" t="s">
        <v>2609</v>
      </c>
    </row>
    <row r="2621" customFormat="false" ht="12.8" hidden="false" customHeight="false" outlineLevel="0" collapsed="false">
      <c r="A2621" s="0" t="s">
        <v>2610</v>
      </c>
    </row>
    <row r="2622" customFormat="false" ht="12.8" hidden="false" customHeight="false" outlineLevel="0" collapsed="false">
      <c r="A2622" s="0" t="s">
        <v>2611</v>
      </c>
    </row>
    <row r="2623" customFormat="false" ht="12.8" hidden="false" customHeight="false" outlineLevel="0" collapsed="false">
      <c r="A2623" s="0" t="s">
        <v>2608</v>
      </c>
    </row>
    <row r="2624" customFormat="false" ht="12.8" hidden="false" customHeight="false" outlineLevel="0" collapsed="false">
      <c r="A2624" s="0" t="s">
        <v>2612</v>
      </c>
    </row>
    <row r="2625" customFormat="false" ht="12.8" hidden="false" customHeight="false" outlineLevel="0" collapsed="false">
      <c r="A2625" s="0" t="s">
        <v>2613</v>
      </c>
    </row>
    <row r="2626" customFormat="false" ht="12.8" hidden="false" customHeight="false" outlineLevel="0" collapsed="false">
      <c r="A2626" s="0" t="s">
        <v>2614</v>
      </c>
    </row>
    <row r="2627" customFormat="false" ht="12.8" hidden="false" customHeight="false" outlineLevel="0" collapsed="false">
      <c r="A2627" s="0" t="s">
        <v>2615</v>
      </c>
    </row>
    <row r="2628" customFormat="false" ht="12.8" hidden="false" customHeight="false" outlineLevel="0" collapsed="false">
      <c r="A2628" s="0" t="s">
        <v>2616</v>
      </c>
    </row>
    <row r="2629" customFormat="false" ht="12.8" hidden="false" customHeight="false" outlineLevel="0" collapsed="false">
      <c r="A2629" s="0" t="s">
        <v>2617</v>
      </c>
    </row>
    <row r="2630" customFormat="false" ht="12.8" hidden="false" customHeight="false" outlineLevel="0" collapsed="false">
      <c r="A2630" s="0" t="s">
        <v>2618</v>
      </c>
    </row>
    <row r="2631" customFormat="false" ht="12.8" hidden="false" customHeight="false" outlineLevel="0" collapsed="false">
      <c r="A2631" s="0" t="s">
        <v>2619</v>
      </c>
    </row>
    <row r="2632" customFormat="false" ht="12.8" hidden="false" customHeight="false" outlineLevel="0" collapsed="false">
      <c r="A2632" s="0" t="s">
        <v>2620</v>
      </c>
    </row>
    <row r="2633" customFormat="false" ht="12.8" hidden="false" customHeight="false" outlineLevel="0" collapsed="false">
      <c r="A2633" s="0" t="s">
        <v>2621</v>
      </c>
    </row>
    <row r="2634" customFormat="false" ht="12.8" hidden="false" customHeight="false" outlineLevel="0" collapsed="false">
      <c r="A2634" s="0" t="s">
        <v>2622</v>
      </c>
      <c r="B2634" s="0" t="s">
        <v>2623</v>
      </c>
    </row>
    <row r="2635" customFormat="false" ht="12.8" hidden="false" customHeight="false" outlineLevel="0" collapsed="false">
      <c r="A2635" s="0" t="s">
        <v>2624</v>
      </c>
    </row>
    <row r="2636" customFormat="false" ht="12.8" hidden="false" customHeight="false" outlineLevel="0" collapsed="false">
      <c r="A2636" s="0" t="s">
        <v>2625</v>
      </c>
    </row>
    <row r="2637" customFormat="false" ht="12.8" hidden="false" customHeight="false" outlineLevel="0" collapsed="false">
      <c r="A2637" s="0" t="s">
        <v>2626</v>
      </c>
    </row>
    <row r="2638" customFormat="false" ht="12.8" hidden="false" customHeight="false" outlineLevel="0" collapsed="false">
      <c r="A2638" s="0" t="s">
        <v>2627</v>
      </c>
    </row>
    <row r="2639" customFormat="false" ht="12.8" hidden="false" customHeight="false" outlineLevel="0" collapsed="false">
      <c r="A2639" s="0" t="s">
        <v>2628</v>
      </c>
    </row>
    <row r="2640" customFormat="false" ht="12.8" hidden="false" customHeight="false" outlineLevel="0" collapsed="false">
      <c r="A2640" s="0" t="s">
        <v>2629</v>
      </c>
    </row>
    <row r="2641" customFormat="false" ht="12.8" hidden="false" customHeight="false" outlineLevel="0" collapsed="false">
      <c r="A2641" s="0" t="s">
        <v>2630</v>
      </c>
    </row>
    <row r="2642" customFormat="false" ht="12.8" hidden="false" customHeight="false" outlineLevel="0" collapsed="false">
      <c r="A2642" s="0" t="s">
        <v>2631</v>
      </c>
    </row>
    <row r="2643" customFormat="false" ht="12.8" hidden="false" customHeight="false" outlineLevel="0" collapsed="false">
      <c r="A2643" s="0" t="s">
        <v>2632</v>
      </c>
    </row>
    <row r="2644" customFormat="false" ht="12.8" hidden="false" customHeight="false" outlineLevel="0" collapsed="false">
      <c r="A2644" s="0" t="s">
        <v>2633</v>
      </c>
    </row>
    <row r="2645" customFormat="false" ht="12.8" hidden="false" customHeight="false" outlineLevel="0" collapsed="false">
      <c r="A2645" s="0" t="s">
        <v>2634</v>
      </c>
    </row>
    <row r="2646" customFormat="false" ht="12.8" hidden="false" customHeight="false" outlineLevel="0" collapsed="false">
      <c r="A2646" s="0" t="s">
        <v>2635</v>
      </c>
    </row>
    <row r="2647" customFormat="false" ht="12.8" hidden="false" customHeight="false" outlineLevel="0" collapsed="false">
      <c r="A2647" s="0" t="s">
        <v>2636</v>
      </c>
    </row>
    <row r="2648" customFormat="false" ht="12.8" hidden="false" customHeight="false" outlineLevel="0" collapsed="false">
      <c r="A2648" s="0" t="s">
        <v>2637</v>
      </c>
    </row>
    <row r="2649" customFormat="false" ht="12.8" hidden="false" customHeight="false" outlineLevel="0" collapsed="false">
      <c r="A2649" s="0" t="s">
        <v>2638</v>
      </c>
    </row>
    <row r="2650" customFormat="false" ht="12.8" hidden="false" customHeight="false" outlineLevel="0" collapsed="false">
      <c r="A2650" s="0" t="s">
        <v>2639</v>
      </c>
    </row>
    <row r="2651" customFormat="false" ht="12.8" hidden="false" customHeight="false" outlineLevel="0" collapsed="false">
      <c r="A2651" s="0" t="s">
        <v>2640</v>
      </c>
    </row>
    <row r="2652" customFormat="false" ht="12.8" hidden="false" customHeight="false" outlineLevel="0" collapsed="false">
      <c r="A2652" s="0" t="s">
        <v>2641</v>
      </c>
    </row>
    <row r="2653" customFormat="false" ht="12.8" hidden="false" customHeight="false" outlineLevel="0" collapsed="false">
      <c r="A2653" s="0" t="s">
        <v>2642</v>
      </c>
    </row>
    <row r="2654" customFormat="false" ht="12.8" hidden="false" customHeight="false" outlineLevel="0" collapsed="false">
      <c r="A2654" s="0" t="s">
        <v>2643</v>
      </c>
    </row>
    <row r="2655" customFormat="false" ht="12.8" hidden="false" customHeight="false" outlineLevel="0" collapsed="false">
      <c r="A2655" s="0" t="s">
        <v>2644</v>
      </c>
    </row>
    <row r="2656" customFormat="false" ht="12.8" hidden="false" customHeight="false" outlineLevel="0" collapsed="false">
      <c r="A2656" s="0" t="s">
        <v>2645</v>
      </c>
    </row>
    <row r="2657" customFormat="false" ht="12.8" hidden="false" customHeight="false" outlineLevel="0" collapsed="false">
      <c r="A2657" s="0" t="s">
        <v>2646</v>
      </c>
    </row>
    <row r="2658" customFormat="false" ht="12.8" hidden="false" customHeight="false" outlineLevel="0" collapsed="false">
      <c r="A2658" s="0" t="s">
        <v>2647</v>
      </c>
    </row>
    <row r="2659" customFormat="false" ht="12.8" hidden="false" customHeight="false" outlineLevel="0" collapsed="false">
      <c r="A2659" s="0" t="s">
        <v>362</v>
      </c>
    </row>
    <row r="2660" customFormat="false" ht="12.8" hidden="false" customHeight="false" outlineLevel="0" collapsed="false">
      <c r="A2660" s="0" t="s">
        <v>2648</v>
      </c>
    </row>
    <row r="2661" customFormat="false" ht="12.8" hidden="false" customHeight="false" outlineLevel="0" collapsed="false">
      <c r="A2661" s="0" t="s">
        <v>2649</v>
      </c>
      <c r="B2661" s="0" t="s">
        <v>2650</v>
      </c>
    </row>
    <row r="2662" customFormat="false" ht="12.8" hidden="false" customHeight="false" outlineLevel="0" collapsed="false">
      <c r="A2662" s="0" t="s">
        <v>2651</v>
      </c>
    </row>
    <row r="2663" customFormat="false" ht="12.8" hidden="false" customHeight="false" outlineLevel="0" collapsed="false">
      <c r="A2663" s="0" t="s">
        <v>362</v>
      </c>
    </row>
    <row r="2664" customFormat="false" ht="12.8" hidden="false" customHeight="false" outlineLevel="0" collapsed="false">
      <c r="A2664" s="0" t="s">
        <v>2652</v>
      </c>
    </row>
    <row r="2665" customFormat="false" ht="12.8" hidden="false" customHeight="false" outlineLevel="0" collapsed="false">
      <c r="A2665" s="0" t="s">
        <v>2653</v>
      </c>
    </row>
    <row r="2666" customFormat="false" ht="12.8" hidden="false" customHeight="false" outlineLevel="0" collapsed="false">
      <c r="A2666" s="0" t="s">
        <v>2654</v>
      </c>
    </row>
    <row r="2667" customFormat="false" ht="12.8" hidden="false" customHeight="false" outlineLevel="0" collapsed="false">
      <c r="A2667" s="0" t="s">
        <v>2655</v>
      </c>
    </row>
    <row r="2668" customFormat="false" ht="12.8" hidden="false" customHeight="false" outlineLevel="0" collapsed="false">
      <c r="A2668" s="0" t="s">
        <v>2656</v>
      </c>
    </row>
    <row r="2669" customFormat="false" ht="12.8" hidden="false" customHeight="false" outlineLevel="0" collapsed="false">
      <c r="A2669" s="0" t="s">
        <v>2657</v>
      </c>
    </row>
    <row r="2670" customFormat="false" ht="12.8" hidden="false" customHeight="false" outlineLevel="0" collapsed="false">
      <c r="A2670" s="0" t="s">
        <v>2658</v>
      </c>
    </row>
    <row r="2671" customFormat="false" ht="12.8" hidden="false" customHeight="false" outlineLevel="0" collapsed="false">
      <c r="A2671" s="0" t="s">
        <v>2659</v>
      </c>
    </row>
    <row r="2672" customFormat="false" ht="12.8" hidden="false" customHeight="false" outlineLevel="0" collapsed="false">
      <c r="A2672" s="0" t="s">
        <v>2660</v>
      </c>
    </row>
    <row r="2673" customFormat="false" ht="12.8" hidden="false" customHeight="false" outlineLevel="0" collapsed="false">
      <c r="A2673" s="0" t="s">
        <v>2661</v>
      </c>
    </row>
    <row r="2674" customFormat="false" ht="12.8" hidden="false" customHeight="false" outlineLevel="0" collapsed="false">
      <c r="A2674" s="0" t="s">
        <v>2662</v>
      </c>
    </row>
    <row r="2675" customFormat="false" ht="12.8" hidden="false" customHeight="false" outlineLevel="0" collapsed="false">
      <c r="A2675" s="0" t="s">
        <v>2663</v>
      </c>
    </row>
    <row r="2676" customFormat="false" ht="12.8" hidden="false" customHeight="false" outlineLevel="0" collapsed="false">
      <c r="A2676" s="0" t="s">
        <v>2664</v>
      </c>
    </row>
    <row r="2677" customFormat="false" ht="12.8" hidden="false" customHeight="false" outlineLevel="0" collapsed="false">
      <c r="A2677" s="0" t="s">
        <v>2665</v>
      </c>
    </row>
    <row r="2678" customFormat="false" ht="12.8" hidden="false" customHeight="false" outlineLevel="0" collapsed="false">
      <c r="A2678" s="0" t="s">
        <v>2666</v>
      </c>
    </row>
    <row r="2679" customFormat="false" ht="12.8" hidden="false" customHeight="false" outlineLevel="0" collapsed="false">
      <c r="A2679" s="0" t="s">
        <v>2667</v>
      </c>
    </row>
    <row r="2680" customFormat="false" ht="12.8" hidden="false" customHeight="false" outlineLevel="0" collapsed="false">
      <c r="A2680" s="0" t="s">
        <v>2668</v>
      </c>
    </row>
    <row r="2681" customFormat="false" ht="12.8" hidden="false" customHeight="false" outlineLevel="0" collapsed="false">
      <c r="A2681" s="0" t="s">
        <v>2669</v>
      </c>
    </row>
    <row r="2682" customFormat="false" ht="12.8" hidden="false" customHeight="false" outlineLevel="0" collapsed="false">
      <c r="A2682" s="0" t="s">
        <v>2670</v>
      </c>
    </row>
    <row r="2683" customFormat="false" ht="12.8" hidden="false" customHeight="false" outlineLevel="0" collapsed="false">
      <c r="A2683" s="0" t="s">
        <v>2671</v>
      </c>
    </row>
    <row r="2684" customFormat="false" ht="12.8" hidden="false" customHeight="false" outlineLevel="0" collapsed="false">
      <c r="A2684" s="0" t="s">
        <v>2672</v>
      </c>
    </row>
    <row r="2685" customFormat="false" ht="12.8" hidden="false" customHeight="false" outlineLevel="0" collapsed="false">
      <c r="A2685" s="0" t="s">
        <v>2673</v>
      </c>
    </row>
    <row r="2686" customFormat="false" ht="12.8" hidden="false" customHeight="false" outlineLevel="0" collapsed="false">
      <c r="A2686" s="0" t="s">
        <v>2674</v>
      </c>
    </row>
    <row r="2687" customFormat="false" ht="12.8" hidden="false" customHeight="false" outlineLevel="0" collapsed="false">
      <c r="A2687" s="0" t="s">
        <v>2675</v>
      </c>
    </row>
    <row r="2688" customFormat="false" ht="12.8" hidden="false" customHeight="false" outlineLevel="0" collapsed="false">
      <c r="A2688" s="0" t="s">
        <v>2676</v>
      </c>
    </row>
    <row r="2689" customFormat="false" ht="12.8" hidden="false" customHeight="false" outlineLevel="0" collapsed="false">
      <c r="A2689" s="0" t="s">
        <v>2677</v>
      </c>
    </row>
    <row r="2690" customFormat="false" ht="12.8" hidden="false" customHeight="false" outlineLevel="0" collapsed="false">
      <c r="A2690" s="0" t="s">
        <v>2678</v>
      </c>
    </row>
    <row r="2691" customFormat="false" ht="12.8" hidden="false" customHeight="false" outlineLevel="0" collapsed="false">
      <c r="A2691" s="0" t="s">
        <v>2679</v>
      </c>
    </row>
    <row r="2692" customFormat="false" ht="12.8" hidden="false" customHeight="false" outlineLevel="0" collapsed="false">
      <c r="A2692" s="0" t="s">
        <v>2680</v>
      </c>
    </row>
    <row r="2693" customFormat="false" ht="12.8" hidden="false" customHeight="false" outlineLevel="0" collapsed="false">
      <c r="A2693" s="0" t="s">
        <v>2681</v>
      </c>
    </row>
    <row r="2694" customFormat="false" ht="12.8" hidden="false" customHeight="false" outlineLevel="0" collapsed="false">
      <c r="A2694" s="0" t="s">
        <v>2682</v>
      </c>
      <c r="B2694" s="0" t="s">
        <v>206</v>
      </c>
      <c r="C2694" s="0" t="s">
        <v>2683</v>
      </c>
    </row>
    <row r="2695" customFormat="false" ht="12.8" hidden="false" customHeight="false" outlineLevel="0" collapsed="false">
      <c r="A2695" s="0" t="s">
        <v>2684</v>
      </c>
    </row>
    <row r="2697" customFormat="false" ht="12.8" hidden="false" customHeight="false" outlineLevel="0" collapsed="false">
      <c r="A2697" s="0" t="s">
        <v>2685</v>
      </c>
    </row>
    <row r="2698" customFormat="false" ht="12.8" hidden="false" customHeight="false" outlineLevel="0" collapsed="false">
      <c r="A2698" s="0" t="s">
        <v>2686</v>
      </c>
    </row>
    <row r="2699" customFormat="false" ht="12.8" hidden="false" customHeight="false" outlineLevel="0" collapsed="false">
      <c r="A2699" s="0" t="s">
        <v>2687</v>
      </c>
    </row>
    <row r="2700" customFormat="false" ht="12.8" hidden="false" customHeight="false" outlineLevel="0" collapsed="false">
      <c r="A2700" s="0" t="s">
        <v>2688</v>
      </c>
    </row>
    <row r="2701" customFormat="false" ht="12.8" hidden="false" customHeight="false" outlineLevel="0" collapsed="false">
      <c r="A2701" s="0" t="s">
        <v>2689</v>
      </c>
    </row>
    <row r="2702" customFormat="false" ht="12.8" hidden="false" customHeight="false" outlineLevel="0" collapsed="false">
      <c r="A2702" s="0" t="s">
        <v>2690</v>
      </c>
    </row>
    <row r="2703" customFormat="false" ht="12.8" hidden="false" customHeight="false" outlineLevel="0" collapsed="false">
      <c r="A2703" s="0" t="s">
        <v>2691</v>
      </c>
    </row>
    <row r="2704" customFormat="false" ht="12.8" hidden="false" customHeight="false" outlineLevel="0" collapsed="false">
      <c r="A2704" s="0" t="s">
        <v>2692</v>
      </c>
    </row>
    <row r="2705" customFormat="false" ht="12.8" hidden="false" customHeight="false" outlineLevel="0" collapsed="false">
      <c r="A2705" s="0" t="s">
        <v>2693</v>
      </c>
    </row>
    <row r="2706" customFormat="false" ht="12.8" hidden="false" customHeight="false" outlineLevel="0" collapsed="false">
      <c r="A2706" s="0" t="s">
        <v>2694</v>
      </c>
    </row>
    <row r="2707" customFormat="false" ht="12.8" hidden="false" customHeight="false" outlineLevel="0" collapsed="false">
      <c r="A2707" s="0" t="s">
        <v>2695</v>
      </c>
    </row>
    <row r="2708" customFormat="false" ht="12.8" hidden="false" customHeight="false" outlineLevel="0" collapsed="false">
      <c r="A2708" s="0" t="s">
        <v>2696</v>
      </c>
    </row>
    <row r="2709" customFormat="false" ht="12.8" hidden="false" customHeight="false" outlineLevel="0" collapsed="false">
      <c r="A2709" s="0" t="s">
        <v>2697</v>
      </c>
    </row>
    <row r="2710" customFormat="false" ht="12.8" hidden="false" customHeight="false" outlineLevel="0" collapsed="false">
      <c r="A2710" s="0" t="s">
        <v>2698</v>
      </c>
    </row>
    <row r="2711" customFormat="false" ht="12.8" hidden="false" customHeight="false" outlineLevel="0" collapsed="false">
      <c r="A2711" s="0" t="s">
        <v>206</v>
      </c>
    </row>
    <row r="2712" customFormat="false" ht="12.8" hidden="false" customHeight="false" outlineLevel="0" collapsed="false">
      <c r="A2712" s="0" t="s">
        <v>2699</v>
      </c>
    </row>
    <row r="2713" customFormat="false" ht="12.8" hidden="false" customHeight="false" outlineLevel="0" collapsed="false">
      <c r="A2713" s="0" t="s">
        <v>2700</v>
      </c>
    </row>
    <row r="2714" customFormat="false" ht="12.8" hidden="false" customHeight="false" outlineLevel="0" collapsed="false">
      <c r="A2714" s="0" t="s">
        <v>2701</v>
      </c>
    </row>
    <row r="2715" customFormat="false" ht="12.8" hidden="false" customHeight="false" outlineLevel="0" collapsed="false">
      <c r="A2715" s="0" t="s">
        <v>2702</v>
      </c>
    </row>
    <row r="2716" customFormat="false" ht="12.8" hidden="false" customHeight="false" outlineLevel="0" collapsed="false">
      <c r="A2716" s="0" t="s">
        <v>2703</v>
      </c>
    </row>
    <row r="2717" customFormat="false" ht="12.8" hidden="false" customHeight="false" outlineLevel="0" collapsed="false">
      <c r="A2717" s="0" t="s">
        <v>2704</v>
      </c>
    </row>
    <row r="2718" customFormat="false" ht="12.8" hidden="false" customHeight="false" outlineLevel="0" collapsed="false">
      <c r="A2718" s="0" t="s">
        <v>2705</v>
      </c>
    </row>
    <row r="2719" customFormat="false" ht="12.8" hidden="false" customHeight="false" outlineLevel="0" collapsed="false">
      <c r="A2719" s="0" t="s">
        <v>2706</v>
      </c>
    </row>
    <row r="2720" customFormat="false" ht="12.8" hidden="false" customHeight="false" outlineLevel="0" collapsed="false">
      <c r="A2720" s="0" t="s">
        <v>2707</v>
      </c>
    </row>
    <row r="2721" customFormat="false" ht="12.8" hidden="false" customHeight="false" outlineLevel="0" collapsed="false">
      <c r="A2721" s="0" t="s">
        <v>2708</v>
      </c>
    </row>
    <row r="2722" customFormat="false" ht="12.8" hidden="false" customHeight="false" outlineLevel="0" collapsed="false">
      <c r="A2722" s="0" t="s">
        <v>2709</v>
      </c>
    </row>
    <row r="2723" customFormat="false" ht="12.8" hidden="false" customHeight="false" outlineLevel="0" collapsed="false">
      <c r="A2723" s="0" t="s">
        <v>2710</v>
      </c>
    </row>
    <row r="2724" customFormat="false" ht="12.8" hidden="false" customHeight="false" outlineLevel="0" collapsed="false">
      <c r="A2724" s="0" t="s">
        <v>2711</v>
      </c>
    </row>
    <row r="2725" customFormat="false" ht="12.8" hidden="false" customHeight="false" outlineLevel="0" collapsed="false">
      <c r="A2725" s="0" t="s">
        <v>2712</v>
      </c>
    </row>
    <row r="2726" customFormat="false" ht="12.8" hidden="false" customHeight="false" outlineLevel="0" collapsed="false">
      <c r="A2726" s="0" t="s">
        <v>2713</v>
      </c>
    </row>
    <row r="2727" customFormat="false" ht="12.8" hidden="false" customHeight="false" outlineLevel="0" collapsed="false">
      <c r="A2727" s="0" t="s">
        <v>2714</v>
      </c>
    </row>
    <row r="2728" customFormat="false" ht="12.8" hidden="false" customHeight="false" outlineLevel="0" collapsed="false">
      <c r="A2728" s="0" t="s">
        <v>2715</v>
      </c>
    </row>
    <row r="2729" customFormat="false" ht="12.8" hidden="false" customHeight="false" outlineLevel="0" collapsed="false">
      <c r="A2729" s="0" t="s">
        <v>2716</v>
      </c>
    </row>
    <row r="2730" customFormat="false" ht="12.8" hidden="false" customHeight="false" outlineLevel="0" collapsed="false">
      <c r="A2730" s="0" t="s">
        <v>2717</v>
      </c>
    </row>
    <row r="2731" customFormat="false" ht="12.8" hidden="false" customHeight="false" outlineLevel="0" collapsed="false">
      <c r="A2731" s="0" t="s">
        <v>2718</v>
      </c>
    </row>
    <row r="2732" customFormat="false" ht="12.8" hidden="false" customHeight="false" outlineLevel="0" collapsed="false">
      <c r="A2732" s="0" t="s">
        <v>2719</v>
      </c>
    </row>
    <row r="2733" customFormat="false" ht="12.8" hidden="false" customHeight="false" outlineLevel="0" collapsed="false">
      <c r="A2733" s="0" t="s">
        <v>2720</v>
      </c>
    </row>
    <row r="2734" customFormat="false" ht="12.8" hidden="false" customHeight="false" outlineLevel="0" collapsed="false">
      <c r="A2734" s="0" t="s">
        <v>2721</v>
      </c>
    </row>
    <row r="2735" customFormat="false" ht="12.8" hidden="false" customHeight="false" outlineLevel="0" collapsed="false">
      <c r="A2735" s="0" t="s">
        <v>2722</v>
      </c>
    </row>
    <row r="2736" customFormat="false" ht="12.8" hidden="false" customHeight="false" outlineLevel="0" collapsed="false">
      <c r="A2736" s="0" t="s">
        <v>2723</v>
      </c>
    </row>
    <row r="2737" customFormat="false" ht="12.8" hidden="false" customHeight="false" outlineLevel="0" collapsed="false">
      <c r="A2737" s="0" t="s">
        <v>2724</v>
      </c>
    </row>
    <row r="2738" customFormat="false" ht="12.8" hidden="false" customHeight="false" outlineLevel="0" collapsed="false">
      <c r="A2738" s="0" t="s">
        <v>2725</v>
      </c>
    </row>
    <row r="2739" customFormat="false" ht="12.8" hidden="false" customHeight="false" outlineLevel="0" collapsed="false">
      <c r="A2739" s="0" t="s">
        <v>2726</v>
      </c>
    </row>
    <row r="2740" customFormat="false" ht="12.8" hidden="false" customHeight="false" outlineLevel="0" collapsed="false">
      <c r="A2740" s="0" t="s">
        <v>2727</v>
      </c>
    </row>
    <row r="2741" customFormat="false" ht="12.8" hidden="false" customHeight="false" outlineLevel="0" collapsed="false">
      <c r="A2741" s="0" t="s">
        <v>2728</v>
      </c>
    </row>
    <row r="2742" customFormat="false" ht="12.8" hidden="false" customHeight="false" outlineLevel="0" collapsed="false">
      <c r="A2742" s="0" t="s">
        <v>2729</v>
      </c>
    </row>
    <row r="2743" customFormat="false" ht="12.8" hidden="false" customHeight="false" outlineLevel="0" collapsed="false">
      <c r="A2743" s="0" t="s">
        <v>2730</v>
      </c>
    </row>
    <row r="2744" customFormat="false" ht="12.8" hidden="false" customHeight="false" outlineLevel="0" collapsed="false">
      <c r="A2744" s="0" t="s">
        <v>2731</v>
      </c>
    </row>
    <row r="2745" customFormat="false" ht="12.8" hidden="false" customHeight="false" outlineLevel="0" collapsed="false">
      <c r="A2745" s="0" t="s">
        <v>2732</v>
      </c>
    </row>
    <row r="2746" customFormat="false" ht="12.8" hidden="false" customHeight="false" outlineLevel="0" collapsed="false">
      <c r="A2746" s="0" t="s">
        <v>2733</v>
      </c>
    </row>
    <row r="2747" customFormat="false" ht="12.8" hidden="false" customHeight="false" outlineLevel="0" collapsed="false">
      <c r="A2747" s="0" t="s">
        <v>2734</v>
      </c>
    </row>
    <row r="2748" customFormat="false" ht="12.8" hidden="false" customHeight="false" outlineLevel="0" collapsed="false">
      <c r="A2748" s="0" t="s">
        <v>2735</v>
      </c>
    </row>
    <row r="2749" customFormat="false" ht="12.8" hidden="false" customHeight="false" outlineLevel="0" collapsed="false">
      <c r="A2749" s="0" t="s">
        <v>2736</v>
      </c>
    </row>
    <row r="2750" customFormat="false" ht="12.8" hidden="false" customHeight="false" outlineLevel="0" collapsed="false">
      <c r="A2750" s="0" t="s">
        <v>2737</v>
      </c>
    </row>
    <row r="2751" customFormat="false" ht="12.8" hidden="false" customHeight="false" outlineLevel="0" collapsed="false">
      <c r="A2751" s="0" t="s">
        <v>2738</v>
      </c>
    </row>
    <row r="2752" customFormat="false" ht="12.8" hidden="false" customHeight="false" outlineLevel="0" collapsed="false">
      <c r="A2752" s="0" t="s">
        <v>2739</v>
      </c>
    </row>
    <row r="2753" customFormat="false" ht="12.8" hidden="false" customHeight="false" outlineLevel="0" collapsed="false">
      <c r="A2753" s="0" t="s">
        <v>2740</v>
      </c>
    </row>
    <row r="2754" customFormat="false" ht="12.8" hidden="false" customHeight="false" outlineLevel="0" collapsed="false">
      <c r="A2754" s="0" t="s">
        <v>2741</v>
      </c>
    </row>
    <row r="2755" customFormat="false" ht="12.8" hidden="false" customHeight="false" outlineLevel="0" collapsed="false">
      <c r="A2755" s="0" t="s">
        <v>2742</v>
      </c>
    </row>
    <row r="2756" customFormat="false" ht="12.8" hidden="false" customHeight="false" outlineLevel="0" collapsed="false">
      <c r="A2756" s="0" t="s">
        <v>2743</v>
      </c>
    </row>
    <row r="2757" customFormat="false" ht="12.8" hidden="false" customHeight="false" outlineLevel="0" collapsed="false">
      <c r="A2757" s="0" t="s">
        <v>2744</v>
      </c>
    </row>
    <row r="2758" customFormat="false" ht="12.8" hidden="false" customHeight="false" outlineLevel="0" collapsed="false">
      <c r="A2758" s="0" t="s">
        <v>2745</v>
      </c>
    </row>
    <row r="2760" customFormat="false" ht="12.8" hidden="false" customHeight="false" outlineLevel="0" collapsed="false">
      <c r="A2760" s="0" t="s">
        <v>2746</v>
      </c>
    </row>
    <row r="2761" customFormat="false" ht="12.8" hidden="false" customHeight="false" outlineLevel="0" collapsed="false">
      <c r="A2761" s="0" t="s">
        <v>2747</v>
      </c>
    </row>
    <row r="2763" customFormat="false" ht="12.8" hidden="false" customHeight="false" outlineLevel="0" collapsed="false">
      <c r="A2763" s="0" t="s">
        <v>2748</v>
      </c>
    </row>
    <row r="2764" customFormat="false" ht="12.8" hidden="false" customHeight="false" outlineLevel="0" collapsed="false">
      <c r="A2764" s="0" t="s">
        <v>2749</v>
      </c>
    </row>
    <row r="2765" customFormat="false" ht="12.8" hidden="false" customHeight="false" outlineLevel="0" collapsed="false">
      <c r="A2765" s="0" t="s">
        <v>2750</v>
      </c>
      <c r="B2765" s="0" t="s">
        <v>206</v>
      </c>
      <c r="C2765" s="0" t="s">
        <v>2751</v>
      </c>
    </row>
    <row r="2766" customFormat="false" ht="12.8" hidden="false" customHeight="false" outlineLevel="0" collapsed="false">
      <c r="A2766" s="0" t="s">
        <v>2752</v>
      </c>
    </row>
    <row r="2767" customFormat="false" ht="12.8" hidden="false" customHeight="false" outlineLevel="0" collapsed="false">
      <c r="A2767" s="0" t="s">
        <v>2753</v>
      </c>
    </row>
    <row r="2768" customFormat="false" ht="12.8" hidden="false" customHeight="false" outlineLevel="0" collapsed="false">
      <c r="A2768" s="0" t="s">
        <v>2754</v>
      </c>
    </row>
    <row r="2769" customFormat="false" ht="12.8" hidden="false" customHeight="false" outlineLevel="0" collapsed="false">
      <c r="A2769" s="0" t="s">
        <v>2755</v>
      </c>
    </row>
    <row r="2770" customFormat="false" ht="12.8" hidden="false" customHeight="false" outlineLevel="0" collapsed="false">
      <c r="A2770" s="0" t="s">
        <v>2756</v>
      </c>
    </row>
    <row r="2771" customFormat="false" ht="12.8" hidden="false" customHeight="false" outlineLevel="0" collapsed="false">
      <c r="A2771" s="0" t="s">
        <v>2757</v>
      </c>
    </row>
    <row r="2772" customFormat="false" ht="12.8" hidden="false" customHeight="false" outlineLevel="0" collapsed="false">
      <c r="A2772" s="0" t="s">
        <v>2758</v>
      </c>
    </row>
    <row r="2773" customFormat="false" ht="12.8" hidden="false" customHeight="false" outlineLevel="0" collapsed="false">
      <c r="A2773" s="0" t="s">
        <v>2759</v>
      </c>
    </row>
    <row r="2774" customFormat="false" ht="12.8" hidden="false" customHeight="false" outlineLevel="0" collapsed="false">
      <c r="A2774" s="0" t="s">
        <v>2760</v>
      </c>
    </row>
    <row r="2775" customFormat="false" ht="12.8" hidden="false" customHeight="false" outlineLevel="0" collapsed="false">
      <c r="A2775" s="0" t="s">
        <v>2761</v>
      </c>
    </row>
    <row r="2777" customFormat="false" ht="12.8" hidden="false" customHeight="false" outlineLevel="0" collapsed="false">
      <c r="A2777" s="0" t="s">
        <v>2762</v>
      </c>
    </row>
    <row r="2778" customFormat="false" ht="12.8" hidden="false" customHeight="false" outlineLevel="0" collapsed="false">
      <c r="A2778" s="0" t="s">
        <v>2763</v>
      </c>
    </row>
    <row r="2779" customFormat="false" ht="12.8" hidden="false" customHeight="false" outlineLevel="0" collapsed="false">
      <c r="A2779" s="0" t="s">
        <v>2764</v>
      </c>
    </row>
    <row r="2780" customFormat="false" ht="12.8" hidden="false" customHeight="false" outlineLevel="0" collapsed="false">
      <c r="A2780" s="0" t="s">
        <v>2765</v>
      </c>
    </row>
    <row r="2781" customFormat="false" ht="12.8" hidden="false" customHeight="false" outlineLevel="0" collapsed="false">
      <c r="A2781" s="0" t="s">
        <v>2766</v>
      </c>
    </row>
    <row r="2782" customFormat="false" ht="12.8" hidden="false" customHeight="false" outlineLevel="0" collapsed="false">
      <c r="A2782" s="0" t="s">
        <v>2767</v>
      </c>
    </row>
    <row r="2783" customFormat="false" ht="12.8" hidden="false" customHeight="false" outlineLevel="0" collapsed="false">
      <c r="A2783" s="0" t="s">
        <v>2768</v>
      </c>
    </row>
    <row r="2784" customFormat="false" ht="12.8" hidden="false" customHeight="false" outlineLevel="0" collapsed="false">
      <c r="A2784" s="0" t="s">
        <v>2769</v>
      </c>
    </row>
    <row r="2785" customFormat="false" ht="12.8" hidden="false" customHeight="false" outlineLevel="0" collapsed="false">
      <c r="A2785" s="0" t="s">
        <v>2770</v>
      </c>
    </row>
    <row r="2786" customFormat="false" ht="12.8" hidden="false" customHeight="false" outlineLevel="0" collapsed="false">
      <c r="A2786" s="0" t="s">
        <v>2771</v>
      </c>
    </row>
    <row r="2787" customFormat="false" ht="12.8" hidden="false" customHeight="false" outlineLevel="0" collapsed="false">
      <c r="A2787" s="0" t="s">
        <v>2772</v>
      </c>
    </row>
    <row r="2788" customFormat="false" ht="12.8" hidden="false" customHeight="false" outlineLevel="0" collapsed="false">
      <c r="A2788" s="0" t="s">
        <v>2773</v>
      </c>
    </row>
    <row r="2789" customFormat="false" ht="12.8" hidden="false" customHeight="false" outlineLevel="0" collapsed="false">
      <c r="A2789" s="0" t="s">
        <v>2774</v>
      </c>
    </row>
    <row r="2790" customFormat="false" ht="12.8" hidden="false" customHeight="false" outlineLevel="0" collapsed="false">
      <c r="A2790" s="0" t="s">
        <v>2775</v>
      </c>
    </row>
    <row r="2791" customFormat="false" ht="12.8" hidden="false" customHeight="false" outlineLevel="0" collapsed="false">
      <c r="A2791" s="0" t="s">
        <v>2776</v>
      </c>
    </row>
    <row r="2792" customFormat="false" ht="12.8" hidden="false" customHeight="false" outlineLevel="0" collapsed="false">
      <c r="A2792" s="0" t="s">
        <v>2777</v>
      </c>
    </row>
    <row r="2793" customFormat="false" ht="12.8" hidden="false" customHeight="false" outlineLevel="0" collapsed="false">
      <c r="A2793" s="0" t="s">
        <v>2778</v>
      </c>
    </row>
    <row r="2794" customFormat="false" ht="12.8" hidden="false" customHeight="false" outlineLevel="0" collapsed="false">
      <c r="A2794" s="0" t="s">
        <v>2779</v>
      </c>
    </row>
    <row r="2795" customFormat="false" ht="12.8" hidden="false" customHeight="false" outlineLevel="0" collapsed="false">
      <c r="A2795" s="0" t="s">
        <v>2780</v>
      </c>
    </row>
    <row r="2796" customFormat="false" ht="12.8" hidden="false" customHeight="false" outlineLevel="0" collapsed="false">
      <c r="A2796" s="0" t="s">
        <v>2781</v>
      </c>
    </row>
    <row r="2797" customFormat="false" ht="12.8" hidden="false" customHeight="false" outlineLevel="0" collapsed="false">
      <c r="A2797" s="0" t="s">
        <v>2782</v>
      </c>
    </row>
    <row r="2798" customFormat="false" ht="12.8" hidden="false" customHeight="false" outlineLevel="0" collapsed="false">
      <c r="A2798" s="0" t="s">
        <v>2783</v>
      </c>
    </row>
    <row r="2799" customFormat="false" ht="12.8" hidden="false" customHeight="false" outlineLevel="0" collapsed="false">
      <c r="A2799" s="0" t="s">
        <v>2784</v>
      </c>
    </row>
    <row r="2800" customFormat="false" ht="12.8" hidden="false" customHeight="false" outlineLevel="0" collapsed="false">
      <c r="A2800" s="0" t="s">
        <v>2785</v>
      </c>
    </row>
    <row r="2801" customFormat="false" ht="12.8" hidden="false" customHeight="false" outlineLevel="0" collapsed="false">
      <c r="A2801" s="0" t="s">
        <v>2786</v>
      </c>
    </row>
    <row r="2802" customFormat="false" ht="12.8" hidden="false" customHeight="false" outlineLevel="0" collapsed="false">
      <c r="A2802" s="0" t="s">
        <v>2787</v>
      </c>
    </row>
    <row r="2803" customFormat="false" ht="12.8" hidden="false" customHeight="false" outlineLevel="0" collapsed="false">
      <c r="A2803" s="0" t="s">
        <v>2788</v>
      </c>
    </row>
    <row r="2804" customFormat="false" ht="12.8" hidden="false" customHeight="false" outlineLevel="0" collapsed="false">
      <c r="A2804" s="0" t="s">
        <v>2789</v>
      </c>
    </row>
    <row r="2805" customFormat="false" ht="12.8" hidden="false" customHeight="false" outlineLevel="0" collapsed="false">
      <c r="A2805" s="0" t="s">
        <v>2790</v>
      </c>
    </row>
    <row r="2806" customFormat="false" ht="12.8" hidden="false" customHeight="false" outlineLevel="0" collapsed="false">
      <c r="A2806" s="0" t="s">
        <v>2791</v>
      </c>
    </row>
    <row r="2807" customFormat="false" ht="12.8" hidden="false" customHeight="false" outlineLevel="0" collapsed="false">
      <c r="A2807" s="0" t="s">
        <v>2792</v>
      </c>
    </row>
    <row r="2808" customFormat="false" ht="12.8" hidden="false" customHeight="false" outlineLevel="0" collapsed="false">
      <c r="A2808" s="0" t="s">
        <v>2793</v>
      </c>
    </row>
    <row r="2809" customFormat="false" ht="12.8" hidden="false" customHeight="false" outlineLevel="0" collapsed="false">
      <c r="A2809" s="0" t="s">
        <v>2794</v>
      </c>
    </row>
    <row r="2810" customFormat="false" ht="12.8" hidden="false" customHeight="false" outlineLevel="0" collapsed="false">
      <c r="A2810" s="0" t="s">
        <v>2795</v>
      </c>
    </row>
    <row r="2811" customFormat="false" ht="12.8" hidden="false" customHeight="false" outlineLevel="0" collapsed="false">
      <c r="A2811" s="0" t="s">
        <v>2796</v>
      </c>
    </row>
    <row r="2812" customFormat="false" ht="12.8" hidden="false" customHeight="false" outlineLevel="0" collapsed="false">
      <c r="A2812" s="0" t="s">
        <v>2797</v>
      </c>
    </row>
    <row r="2813" customFormat="false" ht="12.8" hidden="false" customHeight="false" outlineLevel="0" collapsed="false">
      <c r="A2813" s="0" t="s">
        <v>2798</v>
      </c>
    </row>
    <row r="2814" customFormat="false" ht="12.8" hidden="false" customHeight="false" outlineLevel="0" collapsed="false">
      <c r="A2814" s="0" t="s">
        <v>2799</v>
      </c>
    </row>
    <row r="2815" customFormat="false" ht="12.8" hidden="false" customHeight="false" outlineLevel="0" collapsed="false">
      <c r="A2815" s="0" t="s">
        <v>2800</v>
      </c>
    </row>
    <row r="2816" customFormat="false" ht="12.8" hidden="false" customHeight="false" outlineLevel="0" collapsed="false">
      <c r="A2816" s="0" t="s">
        <v>2801</v>
      </c>
      <c r="C2816" s="0" t="s">
        <v>2802</v>
      </c>
    </row>
    <row r="2817" customFormat="false" ht="12.8" hidden="false" customHeight="false" outlineLevel="0" collapsed="false">
      <c r="A2817" s="0" t="s">
        <v>2803</v>
      </c>
    </row>
    <row r="2818" customFormat="false" ht="12.8" hidden="false" customHeight="false" outlineLevel="0" collapsed="false">
      <c r="A2818" s="0" t="s">
        <v>2804</v>
      </c>
    </row>
    <row r="2819" customFormat="false" ht="12.8" hidden="false" customHeight="false" outlineLevel="0" collapsed="false">
      <c r="A2819" s="0" t="s">
        <v>2805</v>
      </c>
    </row>
    <row r="2820" customFormat="false" ht="12.8" hidden="false" customHeight="false" outlineLevel="0" collapsed="false">
      <c r="A2820" s="0" t="s">
        <v>2806</v>
      </c>
      <c r="B2820" s="0" t="s">
        <v>2807</v>
      </c>
    </row>
    <row r="2821" customFormat="false" ht="12.8" hidden="false" customHeight="false" outlineLevel="0" collapsed="false">
      <c r="A2821" s="0" t="s">
        <v>2808</v>
      </c>
    </row>
    <row r="2822" customFormat="false" ht="12.8" hidden="false" customHeight="false" outlineLevel="0" collapsed="false">
      <c r="A2822" s="0" t="s">
        <v>28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