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yRange" vbProcedure="false">Sheet1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ROWS(1+ROUND(1,1))</t>
  </si>
  <si>
    <t xml:space="preserve">ROWS(1+ROUND(ROUND(PI(),2),ROWS(SIN(3))))</t>
  </si>
  <si>
    <t xml:space="preserve">1+ROUND(ROUND(PI(),2),ROWS(SIN(3)))</t>
  </si>
  <si>
    <t xml:space="preserve">AVERAGE(PI(),ROUND(TRUE(),PI()))</t>
  </si>
  <si>
    <t xml:space="preserve">MAX(MAX(PI()))</t>
  </si>
  <si>
    <t xml:space="preserve">COUNT(AVERAGE(pi()),PI(),1+PI())</t>
  </si>
  <si>
    <t xml:space="preserve">ROUND(ROWS(ROUND(PI(),1+PI())),1+PI())+ROWS(ROWS(PI()+1))+1*ROUND(1,1)</t>
  </si>
  <si>
    <t xml:space="preserve">MIN(PI())</t>
  </si>
  <si>
    <t xml:space="preserve">MDETERM(MIN(PI()))</t>
  </si>
  <si>
    <t xml:space="preserve">COLUMNS(PI())</t>
  </si>
  <si>
    <t xml:space="preserve">NPV(2,PI())</t>
  </si>
  <si>
    <t xml:space="preserve">SUMIF(A1,PI())</t>
  </si>
  <si>
    <t xml:space="preserve">COLUMNS(SUMIF(A1,PI()))</t>
  </si>
  <si>
    <t xml:space="preserve">MDETERM(ABS(A1))</t>
  </si>
  <si>
    <t xml:space="preserve">ROWS(ROUND(INDEX(C1,1,ROUND(1,1)),PI()))</t>
  </si>
  <si>
    <t xml:space="preserve">INDEX(A1:B2,1,1)</t>
  </si>
  <si>
    <t xml:space="preserve">ROUND(1,1)</t>
  </si>
  <si>
    <t xml:space="preserve">1+1</t>
  </si>
  <si>
    <t xml:space="preserve">COLUMNS(ROUND(A1,PI()+SIN(1)))</t>
  </si>
  <si>
    <t xml:space="preserve">COLUMNS(ROUND(INDEX(A1,1),PI()))</t>
  </si>
  <si>
    <t xml:space="preserve">OFFSET(A1,2,2)</t>
  </si>
  <si>
    <t xml:space="preserve">OFFSET(INDEX(A1:B2,2,2),2,2)</t>
  </si>
  <si>
    <t xml:space="preserve">IRR(PI(),0)</t>
  </si>
  <si>
    <t xml:space="preserve">COLUMNS(INDEX(A1:B2,2,2))</t>
  </si>
  <si>
    <t xml:space="preserve">(1+IRR(SUMIF(D:D,ROW(INDIRECT(MIN(D:D)&amp;":"&amp;MAX(D:D))),E:E),0))^365-1</t>
  </si>
  <si>
    <t xml:space="preserve">MIRR(PI(),0.01,0.02)</t>
  </si>
  <si>
    <t xml:space="preserve">VLOOKUP(1,PI(),1)</t>
  </si>
  <si>
    <t xml:space="preserve">SUMPRODUCT(('Sheet1'!C3:C751=Sheet1!F22)*('Sheet1'!D3:D751=Sheet1!G22),'SHEET1'!AF3:AF751)</t>
  </si>
  <si>
    <t xml:space="preserve">Failing cases:</t>
  </si>
  <si>
    <t xml:space="preserve">Excel encodes PI() as 'array'.  Not sure what rule justifies this. POI encodes it as 'value' which Excel seems to tolerate</t>
  </si>
  <si>
    <t xml:space="preserve">INDEX(PI(),1)</t>
  </si>
  <si>
    <t xml:space="preserve">These formulas involve constant arrays (which POI 3.1 does not parse yet)</t>
  </si>
  <si>
    <t xml:space="preserve">STDEV(2,ROUND({1.0;2.0;3.0},1))</t>
  </si>
  <si>
    <t xml:space="preserve">INDEX(MMULT({1.0,2.0;3.0,4.0},{5.0,6.0;7.0,8.0})+PI(),K5,K6)</t>
  </si>
  <si>
    <t xml:space="preserve">TRANSPOSE(MMULT({1.0,2.0;3.0,4.0},{5.0,6.0;7.0,8.0}))</t>
  </si>
  <si>
    <t xml:space="preserve">SUM(MMULT({1.0},{1.0}))</t>
  </si>
  <si>
    <t xml:space="preserve">SUM(MMULT({1.0,2.0;3.0,4.0},{5.0,6.0;7.0,8.0}))</t>
  </si>
  <si>
    <t xml:space="preserve">Something wierd going on with the TRANSPOSE function</t>
  </si>
  <si>
    <t xml:space="preserve">TRANSPOSE(INDEX(C1,1,1))</t>
  </si>
  <si>
    <t xml:space="preserve">TRANSPOSE(PI(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0%"/>
    <numFmt numFmtId="167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3.43"/>
  </cols>
  <sheetData>
    <row r="1" customFormat="false" ht="14.4" hidden="false" customHeight="false" outlineLevel="0" collapsed="false">
      <c r="A1" s="0" t="e">
        <f aca="false">ROWS(1+ROUND(1,1))</f>
        <v>#VALUE!</v>
      </c>
      <c r="B1" s="0" t="s">
        <v>0</v>
      </c>
    </row>
    <row r="2" customFormat="false" ht="14.4" hidden="false" customHeight="false" outlineLevel="0" collapsed="false">
      <c r="A2" s="0" t="e">
        <f aca="false">ROWS(1+ROUND(ROUND(PI(),2),ROWS(SIN(3))))</f>
        <v>#VALUE!</v>
      </c>
      <c r="B2" s="0" t="s">
        <v>1</v>
      </c>
    </row>
    <row r="3" customFormat="false" ht="14.4" hidden="false" customHeight="false" outlineLevel="0" collapsed="false">
      <c r="A3" s="0" t="e">
        <f aca="false">1+ROUND(ROUND(PI(),2),ROWS(SIN(3)))</f>
        <v>#VALUE!</v>
      </c>
      <c r="B3" s="0" t="s">
        <v>2</v>
      </c>
      <c r="C3" s="0" t="n">
        <v>55</v>
      </c>
    </row>
    <row r="4" customFormat="false" ht="14.4" hidden="false" customHeight="false" outlineLevel="0" collapsed="false">
      <c r="A4" s="0" t="n">
        <f aca="false">AVERAGE(PI(),ROUND(TRUE(),PI()))</f>
        <v>2.0707963267949</v>
      </c>
      <c r="B4" s="0" t="s">
        <v>3</v>
      </c>
      <c r="D4" s="0" t="n">
        <v>66</v>
      </c>
    </row>
    <row r="5" customFormat="false" ht="14.4" hidden="false" customHeight="false" outlineLevel="0" collapsed="false">
      <c r="A5" s="0" t="n">
        <f aca="false">MAX(MAX(PI()))</f>
        <v>3.14159265358979</v>
      </c>
      <c r="B5" s="0" t="s">
        <v>4</v>
      </c>
    </row>
    <row r="6" customFormat="false" ht="14.4" hidden="false" customHeight="false" outlineLevel="0" collapsed="false">
      <c r="A6" s="0" t="n">
        <f aca="false">COUNT(AVERAGE(PI()),PI(),1+PI())</f>
        <v>3</v>
      </c>
      <c r="B6" s="0" t="s">
        <v>5</v>
      </c>
    </row>
    <row r="7" customFormat="false" ht="14.4" hidden="false" customHeight="false" outlineLevel="0" collapsed="false">
      <c r="A7" s="0" t="e">
        <f aca="false">ROUND(ROWS(ROUND(PI(),1+PI())),1+PI())+ROWS(ROWS(PI()+1))+1*ROUND(1,1)</f>
        <v>#VALUE!</v>
      </c>
      <c r="B7" s="0" t="s">
        <v>6</v>
      </c>
    </row>
    <row r="8" customFormat="false" ht="14.4" hidden="false" customHeight="false" outlineLevel="0" collapsed="false">
      <c r="A8" s="0" t="n">
        <f aca="false">MIN(PI())</f>
        <v>3.14159265358979</v>
      </c>
      <c r="B8" s="0" t="s">
        <v>7</v>
      </c>
    </row>
    <row r="9" customFormat="false" ht="14.4" hidden="false" customHeight="false" outlineLevel="0" collapsed="false">
      <c r="A9" s="0" t="n">
        <f aca="false">MDETERM(MIN(PI()))</f>
        <v>3.14159265358979</v>
      </c>
      <c r="B9" s="0" t="s">
        <v>8</v>
      </c>
    </row>
    <row r="10" customFormat="false" ht="14.4" hidden="false" customHeight="false" outlineLevel="0" collapsed="false">
      <c r="A10" s="0" t="e">
        <f aca="false">COLUMNS(PI())</f>
        <v>#VALUE!</v>
      </c>
      <c r="B10" s="0" t="s">
        <v>9</v>
      </c>
    </row>
    <row r="11" customFormat="false" ht="14.4" hidden="false" customHeight="false" outlineLevel="0" collapsed="false">
      <c r="A11" s="1" t="n">
        <f aca="false">NPV(2,PI())</f>
        <v>1.0471975511966</v>
      </c>
      <c r="B11" s="0" t="s">
        <v>10</v>
      </c>
    </row>
    <row r="12" customFormat="false" ht="14.4" hidden="false" customHeight="false" outlineLevel="0" collapsed="false">
      <c r="A12" s="0" t="n">
        <f aca="false">SUMIF(A1,PI())</f>
        <v>0</v>
      </c>
      <c r="B12" s="0" t="s">
        <v>11</v>
      </c>
    </row>
    <row r="13" customFormat="false" ht="14.4" hidden="false" customHeight="false" outlineLevel="0" collapsed="false">
      <c r="A13" s="0" t="e">
        <f aca="false">COLUMNS(SUMIF(A1,PI()))</f>
        <v>#VALUE!</v>
      </c>
      <c r="B13" s="0" t="s">
        <v>12</v>
      </c>
    </row>
    <row r="14" customFormat="false" ht="14.4" hidden="false" customHeight="false" outlineLevel="0" collapsed="false">
      <c r="A14" s="0" t="e">
        <f aca="false">MDETERM(ABS(A1))</f>
        <v>#VALUE!</v>
      </c>
      <c r="B14" s="0" t="s">
        <v>13</v>
      </c>
    </row>
    <row r="15" customFormat="false" ht="14.4" hidden="false" customHeight="false" outlineLevel="0" collapsed="false">
      <c r="A15" s="0" t="e">
        <f aca="false">ROWS(ROUND(INDEX(C1,1,ROUND(1,1)),PI()))</f>
        <v>#VALUE!</v>
      </c>
      <c r="B15" s="0" t="s">
        <v>14</v>
      </c>
    </row>
    <row r="16" customFormat="false" ht="14.4" hidden="false" customHeight="false" outlineLevel="0" collapsed="false">
      <c r="A16" s="0" t="e">
        <f aca="false">INDEX(A1:B2,1,1)</f>
        <v>#VALUE!</v>
      </c>
      <c r="B16" s="0" t="s">
        <v>15</v>
      </c>
    </row>
    <row r="17" customFormat="false" ht="14.4" hidden="false" customHeight="false" outlineLevel="0" collapsed="false">
      <c r="A17" s="0" t="n">
        <f aca="false">ROUND(1,1)</f>
        <v>1</v>
      </c>
      <c r="B17" s="0" t="s">
        <v>16</v>
      </c>
    </row>
    <row r="18" customFormat="false" ht="14.4" hidden="false" customHeight="false" outlineLevel="0" collapsed="false">
      <c r="A18" s="0" t="str">
        <f aca="false">MID(1,1,1)</f>
        <v>1</v>
      </c>
      <c r="B18" s="0" t="str">
        <f aca="false">MID(1,1,1)</f>
        <v>1</v>
      </c>
    </row>
    <row r="19" customFormat="false" ht="14.4" hidden="false" customHeight="false" outlineLevel="0" collapsed="false">
      <c r="A19" s="0" t="n">
        <f aca="false">1+1</f>
        <v>2</v>
      </c>
      <c r="B19" s="0" t="s">
        <v>17</v>
      </c>
    </row>
    <row r="20" customFormat="false" ht="14.4" hidden="false" customHeight="false" outlineLevel="0" collapsed="false">
      <c r="A20" s="0" t="e">
        <f aca="false">COLUMNS(ROUND(A1,PI()+SIN(1)))</f>
        <v>#VALUE!</v>
      </c>
      <c r="B20" s="0" t="s">
        <v>18</v>
      </c>
    </row>
    <row r="21" customFormat="false" ht="14.4" hidden="false" customHeight="false" outlineLevel="0" collapsed="false">
      <c r="A21" s="0" t="e">
        <f aca="false">COLUMNS(ROUND(INDEX(A1,PI()-2),PI()))</f>
        <v>#VALUE!</v>
      </c>
      <c r="B21" s="0" t="s">
        <v>19</v>
      </c>
    </row>
    <row r="22" customFormat="false" ht="14.4" hidden="false" customHeight="false" outlineLevel="0" collapsed="false">
      <c r="A22" s="0" t="n">
        <f aca="true">OFFSET(A1,2,2)</f>
        <v>55</v>
      </c>
      <c r="B22" s="0" t="s">
        <v>20</v>
      </c>
    </row>
    <row r="23" customFormat="false" ht="14.4" hidden="false" customHeight="false" outlineLevel="0" collapsed="false">
      <c r="A23" s="0" t="n">
        <f aca="true">OFFSET(INDEX(A1:B2,2,2),2,2)</f>
        <v>66</v>
      </c>
      <c r="B23" s="0" t="s">
        <v>21</v>
      </c>
    </row>
    <row r="24" customFormat="false" ht="14.4" hidden="false" customHeight="false" outlineLevel="0" collapsed="false">
      <c r="A24" s="2" t="e">
        <f aca="false">IRR(PI(),0)</f>
        <v>#VALUE!</v>
      </c>
      <c r="B24" s="0" t="s">
        <v>22</v>
      </c>
    </row>
    <row r="25" customFormat="false" ht="14.4" hidden="false" customHeight="false" outlineLevel="0" collapsed="false">
      <c r="A25" s="3" t="n">
        <f aca="false">COLUMNS(INDEX(A1:B2,2,2))</f>
        <v>1</v>
      </c>
      <c r="B25" s="0" t="s">
        <v>23</v>
      </c>
    </row>
    <row r="26" customFormat="false" ht="14.4" hidden="false" customHeight="false" outlineLevel="0" collapsed="false">
      <c r="A26" s="0" t="e">
        <f aca="true">(1+IRR(SUMIF(D:D,ROW(INDIRECT(MIN(D:D)&amp;":"&amp;MAX(D:D))),E:E),0))^365-1</f>
        <v>#VALUE!</v>
      </c>
      <c r="B26" s="0" t="s">
        <v>24</v>
      </c>
    </row>
    <row r="27" customFormat="false" ht="14.4" hidden="false" customHeight="false" outlineLevel="0" collapsed="false">
      <c r="A27" s="2" t="e">
        <f aca="false">MIRR(PI(),0.01,0.02)</f>
        <v>#VALUE!</v>
      </c>
      <c r="B27" s="0" t="s">
        <v>25</v>
      </c>
    </row>
    <row r="28" customFormat="false" ht="14.4" hidden="false" customHeight="false" outlineLevel="0" collapsed="false">
      <c r="A28" s="0" t="e">
        <f aca="false">VLOOKUP(1,PI(),1)</f>
        <v>#VALUE!</v>
      </c>
      <c r="B28" s="0" t="s">
        <v>26</v>
      </c>
    </row>
    <row r="29" customFormat="false" ht="14.4" hidden="false" customHeight="false" outlineLevel="0" collapsed="false">
      <c r="A29" s="0" t="n">
        <f aca="false">SUMPRODUCT((Sheet1!C3:C751=Sheet1!F22)*(Sheet1!D3:D751=Sheet1!G22),Sheet1!AF3:AF751)</f>
        <v>0</v>
      </c>
      <c r="B29" s="0" t="s">
        <v>27</v>
      </c>
    </row>
    <row r="34" customFormat="false" ht="14.4" hidden="false" customHeight="false" outlineLevel="0" collapsed="false">
      <c r="A34" s="4" t="s">
        <v>28</v>
      </c>
    </row>
    <row r="35" customFormat="false" ht="14.4" hidden="false" customHeight="false" outlineLevel="0" collapsed="false">
      <c r="A35" s="0" t="s">
        <v>29</v>
      </c>
    </row>
    <row r="36" customFormat="false" ht="14.4" hidden="false" customHeight="false" outlineLevel="0" collapsed="false">
      <c r="A36" s="0" t="e">
        <f aca="false">INDEX(PI(),1)</f>
        <v>#VALUE!</v>
      </c>
      <c r="B36" s="0" t="s">
        <v>30</v>
      </c>
    </row>
    <row r="38" customFormat="false" ht="14.4" hidden="false" customHeight="false" outlineLevel="0" collapsed="false">
      <c r="A38" s="0" t="s">
        <v>31</v>
      </c>
    </row>
    <row r="39" customFormat="false" ht="14.4" hidden="false" customHeight="false" outlineLevel="0" collapsed="false">
      <c r="A39" s="0" t="n">
        <f aca="false">STDEV(2,ROUND({1,2,3},1))</f>
        <v>0.816496580927726</v>
      </c>
      <c r="B39" s="0" t="s">
        <v>32</v>
      </c>
    </row>
    <row r="40" customFormat="false" ht="14.4" hidden="false" customHeight="false" outlineLevel="0" collapsed="false">
      <c r="A40" s="0" t="n">
        <f aca="false">INDEX(MMULT({1,2;3,4},{5,6;7,8})+PI(),E5,E6)</f>
        <v>22.1415926535898</v>
      </c>
      <c r="B40" s="0" t="s">
        <v>33</v>
      </c>
    </row>
    <row r="41" customFormat="false" ht="14.4" hidden="false" customHeight="false" outlineLevel="0" collapsed="false">
      <c r="A41" s="0" t="n">
        <f aca="false">TRANSPOSE(MMULT({1,2;3,4},{5,6;7,8}))</f>
        <v>19</v>
      </c>
      <c r="B41" s="0" t="s">
        <v>34</v>
      </c>
    </row>
    <row r="42" customFormat="false" ht="14.4" hidden="false" customHeight="false" outlineLevel="0" collapsed="false">
      <c r="A42" s="0" t="n">
        <f aca="false">SUM(MMULT({1},{1}))</f>
        <v>1</v>
      </c>
      <c r="B42" s="0" t="s">
        <v>35</v>
      </c>
    </row>
    <row r="43" customFormat="false" ht="14.4" hidden="false" customHeight="false" outlineLevel="0" collapsed="false">
      <c r="A43" s="0" t="n">
        <f aca="false">SUM(MMULT({1,2;3,4},{5,6;7,8}))</f>
        <v>134</v>
      </c>
      <c r="B43" s="0" t="s">
        <v>36</v>
      </c>
    </row>
    <row r="45" customFormat="false" ht="14.4" hidden="false" customHeight="false" outlineLevel="0" collapsed="false">
      <c r="A45" s="0" t="s">
        <v>37</v>
      </c>
    </row>
    <row r="46" customFormat="false" ht="14.4" hidden="false" customHeight="false" outlineLevel="0" collapsed="false">
      <c r="A46" s="0" t="n">
        <f aca="false">TRANSPOSE(INDEX(C1,1,1))</f>
        <v>0</v>
      </c>
      <c r="B46" s="0" t="s">
        <v>38</v>
      </c>
    </row>
    <row r="47" customFormat="false" ht="14.4" hidden="false" customHeight="false" outlineLevel="0" collapsed="false">
      <c r="A47" s="0" t="n">
        <f aca="false">TRANSPOSE(PI())</f>
        <v>3.14159265358979</v>
      </c>
      <c r="B47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4:10:28Z</dcterms:created>
  <dc:creator> </dc:creator>
  <dc:description/>
  <dc:language>en-US</dc:language>
  <cp:lastModifiedBy> </cp:lastModifiedBy>
  <dcterms:modified xsi:type="dcterms:W3CDTF">2008-06-15T21:40:07Z</dcterms:modified>
  <cp:revision>0</cp:revision>
  <dc:subject/>
  <dc:title/>
</cp:coreProperties>
</file>