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83079"/>
        <c:axId val="23315597"/>
      </c:scatterChart>
      <c:valAx>
        <c:axId val="192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97"/>
        <c:crossesAt val="0"/>
        <c:crossBetween val="midCat"/>
      </c:valAx>
      <c:valAx>
        <c:axId val="233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6141"/>
        <c:axId val="89269046"/>
      </c:lineChart>
      <c:catAx>
        <c:axId val="345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046"/>
        <c:crossesAt val="0"/>
        <c:auto val="1"/>
        <c:lblAlgn val="ctr"/>
        <c:lblOffset val="100"/>
        <c:noMultiLvlLbl val="0"/>
      </c:catAx>
      <c:valAx>
        <c:axId val="892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