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988101"/>
        <c:axId val="79005942"/>
      </c:barChart>
      <c:catAx>
        <c:axId val="68988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05942"/>
        <c:auto val="1"/>
        <c:lblAlgn val="ctr"/>
        <c:lblOffset val="100"/>
        <c:noMultiLvlLbl val="0"/>
      </c:catAx>
      <c:valAx>
        <c:axId val="79005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881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174211"/>
        <c:axId val="79548578"/>
      </c:barChart>
      <c:catAx>
        <c:axId val="31174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48578"/>
        <c:auto val="1"/>
        <c:lblAlgn val="ctr"/>
        <c:lblOffset val="100"/>
        <c:noMultiLvlLbl val="0"/>
      </c:catAx>
      <c:valAx>
        <c:axId val="79548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742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345"/>
        <c:axId val="32612002"/>
      </c:barChart>
      <c:catAx>
        <c:axId val="81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12002"/>
        <c:auto val="1"/>
        <c:lblAlgn val="ctr"/>
        <c:lblOffset val="100"/>
        <c:noMultiLvlLbl val="0"/>
      </c:catAx>
      <c:valAx>
        <c:axId val="326120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382345"/>
        <c:axId val="28118409"/>
      </c:barChart>
      <c:catAx>
        <c:axId val="34382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18409"/>
        <c:auto val="1"/>
        <c:lblAlgn val="ctr"/>
        <c:lblOffset val="100"/>
        <c:noMultiLvlLbl val="0"/>
      </c:catAx>
      <c:valAx>
        <c:axId val="28118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82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