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7455297"/>
        <c:axId val="38120548"/>
      </c:scatterChart>
      <c:valAx>
        <c:axId val="6745529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0548"/>
        <c:crossesAt val="0"/>
        <c:crossBetween val="midCat"/>
      </c:valAx>
      <c:valAx>
        <c:axId val="381205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529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