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846"/>
        <c:axId val="42579046"/>
      </c:lineChart>
      <c:catAx>
        <c:axId val="79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9046"/>
        <c:crossesAt val="0"/>
        <c:auto val="1"/>
        <c:lblAlgn val="ctr"/>
        <c:lblOffset val="100"/>
        <c:noMultiLvlLbl val="0"/>
      </c:catAx>
      <c:valAx>
        <c:axId val="4257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8484"/>
        <c:axId val="20214973"/>
      </c:lineChart>
      <c:catAx>
        <c:axId val="196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4973"/>
        <c:crossesAt val="0"/>
        <c:auto val="1"/>
        <c:lblAlgn val="ctr"/>
        <c:lblOffset val="100"/>
        <c:noMultiLvlLbl val="0"/>
      </c:catAx>
      <c:valAx>
        <c:axId val="2021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75691"/>
        <c:axId val="27655790"/>
      </c:barChart>
      <c:catAx>
        <c:axId val="603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5790"/>
        <c:crossesAt val="0"/>
        <c:auto val="1"/>
        <c:lblAlgn val="ctr"/>
        <c:lblOffset val="100"/>
        <c:noMultiLvlLbl val="0"/>
      </c:catAx>
      <c:valAx>
        <c:axId val="2765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62153"/>
        <c:axId val="26535812"/>
        <c:axId val="98944716"/>
      </c:bar3DChart>
      <c:catAx>
        <c:axId val="372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5812"/>
        <c:crossesAt val="0"/>
        <c:auto val="1"/>
        <c:lblAlgn val="ctr"/>
        <c:lblOffset val="100"/>
        <c:noMultiLvlLbl val="0"/>
      </c:catAx>
      <c:valAx>
        <c:axId val="2653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2153"/>
        <c:crossesAt val="1"/>
        <c:crossBetween val="midCat"/>
      </c:valAx>
      <c:serAx>
        <c:axId val="989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58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90293"/>
        <c:axId val="44276143"/>
      </c:scatterChart>
      <c:valAx>
        <c:axId val="431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6143"/>
        <c:crossesAt val="0"/>
        <c:crossBetween val="midCat"/>
      </c:valAx>
      <c:valAx>
        <c:axId val="4427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0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92022"/>
        <c:axId val="27054729"/>
      </c:scatterChart>
      <c:valAx>
        <c:axId val="18892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4729"/>
        <c:crossesAt val="0"/>
        <c:crossBetween val="midCat"/>
        <c:majorUnit val="30"/>
        <c:minorUnit val="30"/>
      </c:valAx>
      <c:valAx>
        <c:axId val="27054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2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1606"/>
        <c:axId val="87054745"/>
      </c:scatterChart>
      <c:valAx>
        <c:axId val="3771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4745"/>
        <c:crossesAt val="0"/>
        <c:crossBetween val="midCat"/>
        <c:majorUnit val="30"/>
        <c:minorUnit val="30"/>
      </c:valAx>
      <c:valAx>
        <c:axId val="87054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