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939549"/>
        <c:axId val="41602600"/>
      </c:lineChart>
      <c:catAx>
        <c:axId val="14939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602600"/>
        <c:crossesAt val="0"/>
        <c:auto val="1"/>
        <c:lblAlgn val="ctr"/>
        <c:lblOffset val="100"/>
        <c:noMultiLvlLbl val="0"/>
      </c:catAx>
      <c:valAx>
        <c:axId val="416026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9395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0437774"/>
        <c:axId val="78796394"/>
      </c:areaChart>
      <c:catAx>
        <c:axId val="50437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796394"/>
        <c:crossesAt val="0"/>
        <c:auto val="1"/>
        <c:lblAlgn val="ctr"/>
        <c:lblOffset val="100"/>
        <c:noMultiLvlLbl val="0"/>
      </c:catAx>
      <c:valAx>
        <c:axId val="787963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4377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