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23600"/>
        <c:axId val="71896626"/>
      </c:lineChart>
      <c:catAx>
        <c:axId val="8822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6626"/>
        <c:crossesAt val="0"/>
        <c:auto val="1"/>
        <c:lblAlgn val="ctr"/>
        <c:lblOffset val="100"/>
        <c:noMultiLvlLbl val="0"/>
      </c:catAx>
      <c:valAx>
        <c:axId val="71896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3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00700"/>
        <c:axId val="98089241"/>
      </c:lineChart>
      <c:catAx>
        <c:axId val="4700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9241"/>
        <c:crossesAt val="0"/>
        <c:auto val="1"/>
        <c:lblAlgn val="ctr"/>
        <c:lblOffset val="100"/>
        <c:noMultiLvlLbl val="0"/>
      </c:catAx>
      <c:valAx>
        <c:axId val="98089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0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7109"/>
        <c:axId val="76392155"/>
      </c:barChart>
      <c:catAx>
        <c:axId val="80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2155"/>
        <c:crossesAt val="0"/>
        <c:auto val="1"/>
        <c:lblAlgn val="ctr"/>
        <c:lblOffset val="100"/>
        <c:noMultiLvlLbl val="0"/>
      </c:catAx>
      <c:valAx>
        <c:axId val="76392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13203"/>
        <c:axId val="3385132"/>
        <c:axId val="27126766"/>
      </c:bar3DChart>
      <c:catAx>
        <c:axId val="371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132"/>
        <c:crossesAt val="0"/>
        <c:auto val="1"/>
        <c:lblAlgn val="ctr"/>
        <c:lblOffset val="100"/>
        <c:noMultiLvlLbl val="0"/>
      </c:catAx>
      <c:valAx>
        <c:axId val="3385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3203"/>
        <c:crossesAt val="1"/>
        <c:crossBetween val="midCat"/>
      </c:valAx>
      <c:serAx>
        <c:axId val="2712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1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202610"/>
        <c:axId val="33189702"/>
      </c:scatterChart>
      <c:valAx>
        <c:axId val="1020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9702"/>
        <c:crossesAt val="0"/>
        <c:crossBetween val="midCat"/>
      </c:valAx>
      <c:valAx>
        <c:axId val="3318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26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916693"/>
        <c:axId val="15104557"/>
      </c:scatterChart>
      <c:valAx>
        <c:axId val="379166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4557"/>
        <c:crossesAt val="0"/>
        <c:crossBetween val="midCat"/>
        <c:majorUnit val="30"/>
        <c:minorUnit val="30"/>
      </c:valAx>
      <c:valAx>
        <c:axId val="151045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166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915679"/>
        <c:axId val="43117854"/>
      </c:scatterChart>
      <c:valAx>
        <c:axId val="989156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7854"/>
        <c:crossesAt val="0"/>
        <c:crossBetween val="midCat"/>
        <c:majorUnit val="30"/>
        <c:minorUnit val="30"/>
      </c:valAx>
      <c:valAx>
        <c:axId val="431178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156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