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360188"/>
        <c:axId val="54271288"/>
      </c:barChart>
      <c:catAx>
        <c:axId val="77360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71288"/>
        <c:auto val="1"/>
        <c:lblAlgn val="ctr"/>
        <c:lblOffset val="100"/>
        <c:noMultiLvlLbl val="0"/>
      </c:catAx>
      <c:valAx>
        <c:axId val="54271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60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02876"/>
        <c:axId val="91934026"/>
      </c:barChart>
      <c:catAx>
        <c:axId val="4202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34026"/>
        <c:auto val="1"/>
        <c:lblAlgn val="ctr"/>
        <c:lblOffset val="100"/>
        <c:noMultiLvlLbl val="0"/>
      </c:catAx>
      <c:valAx>
        <c:axId val="91934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2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415714"/>
        <c:axId val="42303013"/>
      </c:barChart>
      <c:catAx>
        <c:axId val="52415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03013"/>
        <c:auto val="1"/>
        <c:lblAlgn val="ctr"/>
        <c:lblOffset val="100"/>
        <c:noMultiLvlLbl val="0"/>
      </c:catAx>
      <c:valAx>
        <c:axId val="42303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15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031208"/>
        <c:axId val="9636698"/>
      </c:barChart>
      <c:catAx>
        <c:axId val="28031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6698"/>
        <c:auto val="1"/>
        <c:lblAlgn val="ctr"/>
        <c:lblOffset val="100"/>
        <c:noMultiLvlLbl val="0"/>
      </c:catAx>
      <c:valAx>
        <c:axId val="9636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31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