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19753"/>
        <c:axId val="73792529"/>
      </c:lineChart>
      <c:catAx>
        <c:axId val="9781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2529"/>
        <c:crossesAt val="0"/>
        <c:auto val="1"/>
        <c:lblAlgn val="ctr"/>
        <c:lblOffset val="100"/>
        <c:noMultiLvlLbl val="0"/>
      </c:catAx>
      <c:valAx>
        <c:axId val="73792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9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480207"/>
        <c:axId val="54481713"/>
      </c:areaChart>
      <c:catAx>
        <c:axId val="2748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1713"/>
        <c:crossesAt val="0"/>
        <c:auto val="1"/>
        <c:lblAlgn val="ctr"/>
        <c:lblOffset val="100"/>
        <c:noMultiLvlLbl val="0"/>
      </c:catAx>
      <c:valAx>
        <c:axId val="54481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0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