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5511"/>
        <c:axId val="75337396"/>
      </c:lineChart>
      <c:catAx>
        <c:axId val="335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7396"/>
        <c:crossesAt val="0"/>
        <c:auto val="1"/>
        <c:lblAlgn val="ctr"/>
        <c:lblOffset val="100"/>
        <c:noMultiLvlLbl val="0"/>
      </c:catAx>
      <c:valAx>
        <c:axId val="7533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5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2684"/>
        <c:axId val="49796223"/>
      </c:lineChart>
      <c:catAx>
        <c:axId val="532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223"/>
        <c:crossesAt val="0"/>
        <c:auto val="1"/>
        <c:lblAlgn val="ctr"/>
        <c:lblOffset val="100"/>
        <c:noMultiLvlLbl val="0"/>
      </c:catAx>
      <c:valAx>
        <c:axId val="4979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81565"/>
        <c:axId val="73791626"/>
      </c:barChart>
      <c:catAx>
        <c:axId val="6268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1626"/>
        <c:crossesAt val="0"/>
        <c:auto val="1"/>
        <c:lblAlgn val="ctr"/>
        <c:lblOffset val="100"/>
        <c:noMultiLvlLbl val="0"/>
      </c:catAx>
      <c:valAx>
        <c:axId val="73791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973418"/>
        <c:axId val="31346158"/>
        <c:axId val="72790177"/>
      </c:bar3DChart>
      <c:catAx>
        <c:axId val="1797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6158"/>
        <c:crossesAt val="0"/>
        <c:auto val="1"/>
        <c:lblAlgn val="ctr"/>
        <c:lblOffset val="100"/>
        <c:noMultiLvlLbl val="0"/>
      </c:catAx>
      <c:valAx>
        <c:axId val="3134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3418"/>
        <c:crossesAt val="1"/>
        <c:crossBetween val="midCat"/>
      </c:valAx>
      <c:serAx>
        <c:axId val="727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61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648229"/>
        <c:axId val="856488"/>
      </c:scatterChart>
      <c:valAx>
        <c:axId val="3064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88"/>
        <c:crossesAt val="0"/>
        <c:crossBetween val="midCat"/>
      </c:valAx>
      <c:valAx>
        <c:axId val="856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8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708508"/>
        <c:axId val="10418070"/>
      </c:scatterChart>
      <c:valAx>
        <c:axId val="79708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8070"/>
        <c:crossesAt val="0"/>
        <c:crossBetween val="midCat"/>
        <c:majorUnit val="30"/>
        <c:minorUnit val="30"/>
      </c:valAx>
      <c:valAx>
        <c:axId val="10418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08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34430"/>
        <c:axId val="35123197"/>
      </c:scatterChart>
      <c:valAx>
        <c:axId val="78534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3197"/>
        <c:crossesAt val="0"/>
        <c:crossBetween val="midCat"/>
        <c:majorUnit val="30"/>
        <c:minorUnit val="30"/>
      </c:valAx>
      <c:valAx>
        <c:axId val="35123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4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