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431729"/>
        <c:axId val="94468102"/>
      </c:barChart>
      <c:catAx>
        <c:axId val="76431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68102"/>
        <c:auto val="1"/>
        <c:lblAlgn val="ctr"/>
        <c:lblOffset val="100"/>
        <c:noMultiLvlLbl val="0"/>
      </c:catAx>
      <c:valAx>
        <c:axId val="94468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31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722736"/>
        <c:axId val="95344565"/>
      </c:barChart>
      <c:catAx>
        <c:axId val="4672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4565"/>
        <c:auto val="1"/>
        <c:lblAlgn val="ctr"/>
        <c:lblOffset val="100"/>
        <c:noMultiLvlLbl val="0"/>
      </c:catAx>
      <c:valAx>
        <c:axId val="95344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2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980524"/>
        <c:axId val="37521082"/>
      </c:barChart>
      <c:catAx>
        <c:axId val="36980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1082"/>
        <c:auto val="1"/>
        <c:lblAlgn val="ctr"/>
        <c:lblOffset val="100"/>
        <c:noMultiLvlLbl val="0"/>
      </c:catAx>
      <c:valAx>
        <c:axId val="37521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80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70988"/>
        <c:axId val="17761047"/>
      </c:barChart>
      <c:catAx>
        <c:axId val="20670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1047"/>
        <c:auto val="1"/>
        <c:lblAlgn val="ctr"/>
        <c:lblOffset val="100"/>
        <c:noMultiLvlLbl val="0"/>
      </c:catAx>
      <c:valAx>
        <c:axId val="17761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70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