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6299363"/>
        <c:axId val="65364504"/>
      </c:scatterChart>
      <c:valAx>
        <c:axId val="16299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4504"/>
        <c:crossesAt val="0"/>
        <c:crossBetween val="midCat"/>
      </c:valAx>
      <c:valAx>
        <c:axId val="653645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93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