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152913"/>
        <c:axId val="60057880"/>
      </c:scatterChart>
      <c:valAx>
        <c:axId val="8715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880"/>
        <c:crossesAt val="0"/>
        <c:crossBetween val="midCat"/>
      </c:valAx>
      <c:valAx>
        <c:axId val="600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9950"/>
        <c:axId val="75710108"/>
      </c:lineChart>
      <c:catAx>
        <c:axId val="8869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108"/>
        <c:crossesAt val="0"/>
        <c:auto val="1"/>
        <c:lblAlgn val="ctr"/>
        <c:lblOffset val="100"/>
        <c:noMultiLvlLbl val="0"/>
      </c:catAx>
      <c:valAx>
        <c:axId val="7571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