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51480"/>
        <c:axId val="70631825"/>
      </c:lineChart>
      <c:catAx>
        <c:axId val="17251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31825"/>
        <c:crossesAt val="0"/>
        <c:auto val="1"/>
        <c:lblAlgn val="ctr"/>
        <c:lblOffset val="100"/>
        <c:noMultiLvlLbl val="0"/>
      </c:catAx>
      <c:valAx>
        <c:axId val="70631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51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612693"/>
        <c:axId val="66011140"/>
      </c:areaChart>
      <c:catAx>
        <c:axId val="67612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11140"/>
        <c:crossesAt val="0"/>
        <c:auto val="1"/>
        <c:lblAlgn val="ctr"/>
        <c:lblOffset val="100"/>
        <c:noMultiLvlLbl val="0"/>
      </c:catAx>
      <c:valAx>
        <c:axId val="66011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12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