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7123"/>
        <c:axId val="90633992"/>
      </c:lineChart>
      <c:catAx>
        <c:axId val="9691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3992"/>
        <c:crossesAt val="0"/>
        <c:auto val="1"/>
        <c:lblAlgn val="ctr"/>
        <c:lblOffset val="100"/>
        <c:noMultiLvlLbl val="0"/>
      </c:catAx>
      <c:valAx>
        <c:axId val="9063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0476"/>
        <c:axId val="14166353"/>
      </c:lineChart>
      <c:catAx>
        <c:axId val="9700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6353"/>
        <c:crossesAt val="0"/>
        <c:auto val="1"/>
        <c:lblAlgn val="ctr"/>
        <c:lblOffset val="100"/>
        <c:noMultiLvlLbl val="0"/>
      </c:catAx>
      <c:valAx>
        <c:axId val="1416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340623"/>
        <c:axId val="62634101"/>
      </c:barChart>
      <c:catAx>
        <c:axId val="993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4101"/>
        <c:crossesAt val="0"/>
        <c:auto val="1"/>
        <c:lblAlgn val="ctr"/>
        <c:lblOffset val="100"/>
        <c:noMultiLvlLbl val="0"/>
      </c:catAx>
      <c:valAx>
        <c:axId val="62634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756520"/>
        <c:axId val="45019804"/>
        <c:axId val="69381250"/>
      </c:bar3DChart>
      <c:catAx>
        <c:axId val="9075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9804"/>
        <c:crossesAt val="0"/>
        <c:auto val="1"/>
        <c:lblAlgn val="ctr"/>
        <c:lblOffset val="100"/>
        <c:noMultiLvlLbl val="0"/>
      </c:catAx>
      <c:valAx>
        <c:axId val="4501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56520"/>
        <c:crossesAt val="1"/>
        <c:crossBetween val="midCat"/>
      </c:valAx>
      <c:serAx>
        <c:axId val="6938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9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188551"/>
        <c:axId val="43341185"/>
      </c:scatterChart>
      <c:valAx>
        <c:axId val="341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1185"/>
        <c:crossesAt val="0"/>
        <c:crossBetween val="midCat"/>
      </c:valAx>
      <c:valAx>
        <c:axId val="4334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8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21687"/>
        <c:axId val="12065322"/>
      </c:scatterChart>
      <c:valAx>
        <c:axId val="52521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5322"/>
        <c:crossesAt val="0"/>
        <c:crossBetween val="midCat"/>
        <c:majorUnit val="30"/>
        <c:minorUnit val="30"/>
      </c:valAx>
      <c:valAx>
        <c:axId val="12065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216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32736"/>
        <c:axId val="60625262"/>
      </c:scatterChart>
      <c:valAx>
        <c:axId val="21632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5262"/>
        <c:crossesAt val="0"/>
        <c:crossBetween val="midCat"/>
        <c:majorUnit val="30"/>
        <c:minorUnit val="30"/>
      </c:valAx>
      <c:valAx>
        <c:axId val="606252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32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