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551041"/>
        <c:axId val="65509628"/>
      </c:barChart>
      <c:catAx>
        <c:axId val="39551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09628"/>
        <c:auto val="1"/>
        <c:lblAlgn val="ctr"/>
        <c:lblOffset val="100"/>
        <c:noMultiLvlLbl val="0"/>
      </c:catAx>
      <c:valAx>
        <c:axId val="65509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51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299594"/>
        <c:axId val="8915656"/>
      </c:barChart>
      <c:catAx>
        <c:axId val="33299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5656"/>
        <c:auto val="1"/>
        <c:lblAlgn val="ctr"/>
        <c:lblOffset val="100"/>
        <c:noMultiLvlLbl val="0"/>
      </c:catAx>
      <c:valAx>
        <c:axId val="8915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99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895897"/>
        <c:axId val="58783485"/>
      </c:barChart>
      <c:catAx>
        <c:axId val="55895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83485"/>
        <c:auto val="1"/>
        <c:lblAlgn val="ctr"/>
        <c:lblOffset val="100"/>
        <c:noMultiLvlLbl val="0"/>
      </c:catAx>
      <c:valAx>
        <c:axId val="58783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5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000474"/>
        <c:axId val="10970977"/>
      </c:barChart>
      <c:catAx>
        <c:axId val="79000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70977"/>
        <c:auto val="1"/>
        <c:lblAlgn val="ctr"/>
        <c:lblOffset val="100"/>
        <c:noMultiLvlLbl val="0"/>
      </c:catAx>
      <c:valAx>
        <c:axId val="10970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0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