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610764"/>
        <c:axId val="5207067"/>
      </c:barChart>
      <c:catAx>
        <c:axId val="70610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067"/>
        <c:auto val="1"/>
        <c:lblAlgn val="ctr"/>
        <c:lblOffset val="100"/>
        <c:noMultiLvlLbl val="0"/>
      </c:catAx>
      <c:valAx>
        <c:axId val="5207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0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74821"/>
        <c:axId val="55636902"/>
      </c:barChart>
      <c:catAx>
        <c:axId val="22074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6902"/>
        <c:auto val="1"/>
        <c:lblAlgn val="ctr"/>
        <c:lblOffset val="100"/>
        <c:noMultiLvlLbl val="0"/>
      </c:catAx>
      <c:valAx>
        <c:axId val="55636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4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951082"/>
        <c:axId val="54703892"/>
      </c:barChart>
      <c:catAx>
        <c:axId val="55951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03892"/>
        <c:auto val="1"/>
        <c:lblAlgn val="ctr"/>
        <c:lblOffset val="100"/>
        <c:noMultiLvlLbl val="0"/>
      </c:catAx>
      <c:valAx>
        <c:axId val="54703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1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37813"/>
        <c:axId val="18575106"/>
      </c:barChart>
      <c:catAx>
        <c:axId val="30137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5106"/>
        <c:auto val="1"/>
        <c:lblAlgn val="ctr"/>
        <c:lblOffset val="100"/>
        <c:noMultiLvlLbl val="0"/>
      </c:catAx>
      <c:valAx>
        <c:axId val="18575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37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