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75575"/>
        <c:axId val="41315730"/>
      </c:lineChart>
      <c:catAx>
        <c:axId val="44175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15730"/>
        <c:crossesAt val="0"/>
        <c:auto val="1"/>
        <c:lblAlgn val="ctr"/>
        <c:lblOffset val="100"/>
        <c:noMultiLvlLbl val="0"/>
      </c:catAx>
      <c:valAx>
        <c:axId val="413157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755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57141"/>
        <c:axId val="11397478"/>
      </c:lineChart>
      <c:catAx>
        <c:axId val="34357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97478"/>
        <c:crossesAt val="0"/>
        <c:auto val="1"/>
        <c:lblAlgn val="ctr"/>
        <c:lblOffset val="100"/>
        <c:noMultiLvlLbl val="0"/>
      </c:catAx>
      <c:valAx>
        <c:axId val="11397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571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0663488"/>
        <c:axId val="40506419"/>
      </c:barChart>
      <c:catAx>
        <c:axId val="80663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06419"/>
        <c:crossesAt val="0"/>
        <c:auto val="1"/>
        <c:lblAlgn val="ctr"/>
        <c:lblOffset val="100"/>
        <c:noMultiLvlLbl val="0"/>
      </c:catAx>
      <c:valAx>
        <c:axId val="405064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634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219363"/>
        <c:axId val="43125998"/>
        <c:axId val="71713489"/>
      </c:bar3DChart>
      <c:catAx>
        <c:axId val="6219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25998"/>
        <c:crossesAt val="0"/>
        <c:auto val="1"/>
        <c:lblAlgn val="ctr"/>
        <c:lblOffset val="100"/>
        <c:noMultiLvlLbl val="0"/>
      </c:catAx>
      <c:valAx>
        <c:axId val="43125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19363"/>
        <c:crossesAt val="1"/>
        <c:crossBetween val="midCat"/>
      </c:valAx>
      <c:serAx>
        <c:axId val="71713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2599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6532111"/>
        <c:axId val="57271599"/>
      </c:scatterChart>
      <c:valAx>
        <c:axId val="66532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71599"/>
        <c:crossesAt val="0"/>
        <c:crossBetween val="midCat"/>
      </c:valAx>
      <c:valAx>
        <c:axId val="57271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3211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2369354"/>
        <c:axId val="1978952"/>
      </c:scatterChart>
      <c:valAx>
        <c:axId val="723693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8952"/>
        <c:crossesAt val="0"/>
        <c:crossBetween val="midCat"/>
        <c:majorUnit val="30"/>
        <c:minorUnit val="30"/>
      </c:valAx>
      <c:valAx>
        <c:axId val="19789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36935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7995868"/>
        <c:axId val="75062568"/>
      </c:scatterChart>
      <c:valAx>
        <c:axId val="279958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62568"/>
        <c:crossesAt val="0"/>
        <c:crossBetween val="midCat"/>
        <c:majorUnit val="30"/>
        <c:minorUnit val="30"/>
      </c:valAx>
      <c:valAx>
        <c:axId val="750625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99586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