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47967"/>
        <c:axId val="25468784"/>
      </c:lineChart>
      <c:catAx>
        <c:axId val="9584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8784"/>
        <c:crossesAt val="0"/>
        <c:auto val="1"/>
        <c:lblAlgn val="ctr"/>
        <c:lblOffset val="100"/>
        <c:noMultiLvlLbl val="0"/>
      </c:catAx>
      <c:valAx>
        <c:axId val="25468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7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039392"/>
        <c:axId val="45196875"/>
      </c:areaChart>
      <c:catAx>
        <c:axId val="4003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6875"/>
        <c:crossesAt val="0"/>
        <c:auto val="1"/>
        <c:lblAlgn val="ctr"/>
        <c:lblOffset val="100"/>
        <c:noMultiLvlLbl val="0"/>
      </c:catAx>
      <c:valAx>
        <c:axId val="45196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9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