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07247"/>
        <c:axId val="16112393"/>
      </c:lineChart>
      <c:catAx>
        <c:axId val="4020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12393"/>
        <c:crossesAt val="0"/>
        <c:auto val="1"/>
        <c:lblAlgn val="ctr"/>
        <c:lblOffset val="100"/>
        <c:noMultiLvlLbl val="0"/>
      </c:catAx>
      <c:valAx>
        <c:axId val="16112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07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52332"/>
        <c:axId val="45887131"/>
      </c:areaChart>
      <c:catAx>
        <c:axId val="795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87131"/>
        <c:crossesAt val="0"/>
        <c:auto val="1"/>
        <c:lblAlgn val="ctr"/>
        <c:lblOffset val="100"/>
        <c:noMultiLvlLbl val="0"/>
      </c:catAx>
      <c:valAx>
        <c:axId val="45887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2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