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35858"/>
        <c:axId val="64532455"/>
      </c:lineChart>
      <c:catAx>
        <c:axId val="7713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2455"/>
        <c:crossesAt val="0"/>
        <c:auto val="1"/>
        <c:lblAlgn val="ctr"/>
        <c:lblOffset val="100"/>
        <c:noMultiLvlLbl val="0"/>
      </c:catAx>
      <c:valAx>
        <c:axId val="64532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5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29240"/>
        <c:axId val="71137181"/>
      </c:lineChart>
      <c:catAx>
        <c:axId val="2962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7181"/>
        <c:crossesAt val="0"/>
        <c:auto val="1"/>
        <c:lblAlgn val="ctr"/>
        <c:lblOffset val="100"/>
        <c:noMultiLvlLbl val="0"/>
      </c:catAx>
      <c:valAx>
        <c:axId val="71137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9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842685"/>
        <c:axId val="83658168"/>
      </c:barChart>
      <c:catAx>
        <c:axId val="8284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8168"/>
        <c:crossesAt val="0"/>
        <c:auto val="1"/>
        <c:lblAlgn val="ctr"/>
        <c:lblOffset val="100"/>
        <c:noMultiLvlLbl val="0"/>
      </c:catAx>
      <c:valAx>
        <c:axId val="83658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2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836295"/>
        <c:axId val="10427635"/>
        <c:axId val="50246772"/>
      </c:bar3DChart>
      <c:catAx>
        <c:axId val="3983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7635"/>
        <c:crossesAt val="0"/>
        <c:auto val="1"/>
        <c:lblAlgn val="ctr"/>
        <c:lblOffset val="100"/>
        <c:noMultiLvlLbl val="0"/>
      </c:catAx>
      <c:valAx>
        <c:axId val="10427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36295"/>
        <c:crossesAt val="1"/>
        <c:crossBetween val="midCat"/>
      </c:valAx>
      <c:serAx>
        <c:axId val="5024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76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268372"/>
        <c:axId val="39998874"/>
      </c:scatterChart>
      <c:valAx>
        <c:axId val="9826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8874"/>
        <c:crossesAt val="0"/>
        <c:crossBetween val="midCat"/>
      </c:valAx>
      <c:valAx>
        <c:axId val="39998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83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714115"/>
        <c:axId val="18764462"/>
      </c:scatterChart>
      <c:valAx>
        <c:axId val="357141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4462"/>
        <c:crossesAt val="0"/>
        <c:crossBetween val="midCat"/>
        <c:majorUnit val="30"/>
        <c:minorUnit val="30"/>
      </c:valAx>
      <c:valAx>
        <c:axId val="187644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141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532503"/>
        <c:axId val="98548070"/>
      </c:scatterChart>
      <c:valAx>
        <c:axId val="545325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8070"/>
        <c:crossesAt val="0"/>
        <c:crossBetween val="midCat"/>
        <c:majorUnit val="30"/>
        <c:minorUnit val="30"/>
      </c:valAx>
      <c:valAx>
        <c:axId val="985480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325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