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48116"/>
        <c:axId val="73824220"/>
      </c:barChart>
      <c:catAx>
        <c:axId val="8248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24220"/>
        <c:auto val="1"/>
        <c:lblAlgn val="ctr"/>
        <c:lblOffset val="100"/>
        <c:noMultiLvlLbl val="0"/>
      </c:catAx>
      <c:valAx>
        <c:axId val="73824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812391"/>
        <c:axId val="11579380"/>
      </c:barChart>
      <c:catAx>
        <c:axId val="88812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9380"/>
        <c:auto val="1"/>
        <c:lblAlgn val="ctr"/>
        <c:lblOffset val="100"/>
        <c:noMultiLvlLbl val="0"/>
      </c:catAx>
      <c:valAx>
        <c:axId val="11579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12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941321"/>
        <c:axId val="80734642"/>
      </c:barChart>
      <c:catAx>
        <c:axId val="91941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4642"/>
        <c:auto val="1"/>
        <c:lblAlgn val="ctr"/>
        <c:lblOffset val="100"/>
        <c:noMultiLvlLbl val="0"/>
      </c:catAx>
      <c:valAx>
        <c:axId val="80734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1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064206"/>
        <c:axId val="96548520"/>
      </c:barChart>
      <c:catAx>
        <c:axId val="96064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8520"/>
        <c:auto val="1"/>
        <c:lblAlgn val="ctr"/>
        <c:lblOffset val="100"/>
        <c:noMultiLvlLbl val="0"/>
      </c:catAx>
      <c:valAx>
        <c:axId val="96548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64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