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0952265"/>
        <c:axId val="53116194"/>
      </c:scatterChart>
      <c:valAx>
        <c:axId val="90952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6194"/>
        <c:crossesAt val="0"/>
        <c:crossBetween val="midCat"/>
      </c:valAx>
      <c:valAx>
        <c:axId val="531161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22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