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787677"/>
        <c:axId val="83212411"/>
      </c:scatterChart>
      <c:valAx>
        <c:axId val="567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411"/>
        <c:crossesAt val="0"/>
        <c:crossBetween val="midCat"/>
      </c:valAx>
      <c:valAx>
        <c:axId val="832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5279"/>
        <c:axId val="78648405"/>
      </c:lineChart>
      <c:catAx>
        <c:axId val="1855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405"/>
        <c:crossesAt val="0"/>
        <c:auto val="1"/>
        <c:lblAlgn val="ctr"/>
        <c:lblOffset val="100"/>
        <c:noMultiLvlLbl val="0"/>
      </c:catAx>
      <c:valAx>
        <c:axId val="786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