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3231"/>
        <c:axId val="24069986"/>
      </c:lineChart>
      <c:catAx>
        <c:axId val="118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9986"/>
        <c:crossesAt val="0"/>
        <c:auto val="1"/>
        <c:lblAlgn val="ctr"/>
        <c:lblOffset val="100"/>
        <c:noMultiLvlLbl val="0"/>
      </c:catAx>
      <c:valAx>
        <c:axId val="2406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3125"/>
        <c:axId val="92241956"/>
      </c:lineChart>
      <c:catAx>
        <c:axId val="7657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1956"/>
        <c:crossesAt val="0"/>
        <c:auto val="1"/>
        <c:lblAlgn val="ctr"/>
        <c:lblOffset val="100"/>
        <c:noMultiLvlLbl val="0"/>
      </c:catAx>
      <c:valAx>
        <c:axId val="9224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90298"/>
        <c:axId val="85280711"/>
      </c:barChart>
      <c:catAx>
        <c:axId val="424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0711"/>
        <c:crossesAt val="0"/>
        <c:auto val="1"/>
        <c:lblAlgn val="ctr"/>
        <c:lblOffset val="100"/>
        <c:noMultiLvlLbl val="0"/>
      </c:catAx>
      <c:valAx>
        <c:axId val="8528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23367"/>
        <c:axId val="21157657"/>
        <c:axId val="75824955"/>
      </c:bar3DChart>
      <c:catAx>
        <c:axId val="8392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7657"/>
        <c:crossesAt val="0"/>
        <c:auto val="1"/>
        <c:lblAlgn val="ctr"/>
        <c:lblOffset val="100"/>
        <c:noMultiLvlLbl val="0"/>
      </c:catAx>
      <c:valAx>
        <c:axId val="2115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23367"/>
        <c:crossesAt val="1"/>
        <c:crossBetween val="midCat"/>
      </c:valAx>
      <c:serAx>
        <c:axId val="758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7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47721"/>
        <c:axId val="31759965"/>
      </c:scatterChart>
      <c:valAx>
        <c:axId val="8094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9965"/>
        <c:crossesAt val="0"/>
        <c:crossBetween val="midCat"/>
      </c:valAx>
      <c:valAx>
        <c:axId val="3175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7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776119"/>
        <c:axId val="77874726"/>
      </c:scatterChart>
      <c:valAx>
        <c:axId val="89776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4726"/>
        <c:crossesAt val="0"/>
        <c:crossBetween val="midCat"/>
        <c:majorUnit val="30"/>
        <c:minorUnit val="30"/>
      </c:valAx>
      <c:valAx>
        <c:axId val="77874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76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25425"/>
        <c:axId val="82015237"/>
      </c:scatterChart>
      <c:valAx>
        <c:axId val="69625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5237"/>
        <c:crossesAt val="0"/>
        <c:crossBetween val="midCat"/>
        <c:majorUnit val="30"/>
        <c:minorUnit val="30"/>
      </c:valAx>
      <c:valAx>
        <c:axId val="82015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5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