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8729998"/>
        <c:axId val="57444309"/>
      </c:barChart>
      <c:catAx>
        <c:axId val="487299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44309"/>
        <c:auto val="1"/>
        <c:lblAlgn val="ctr"/>
        <c:lblOffset val="100"/>
        <c:noMultiLvlLbl val="0"/>
      </c:catAx>
      <c:valAx>
        <c:axId val="574443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299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0681657"/>
        <c:axId val="5925383"/>
      </c:barChart>
      <c:catAx>
        <c:axId val="206816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5383"/>
        <c:auto val="1"/>
        <c:lblAlgn val="ctr"/>
        <c:lblOffset val="100"/>
        <c:noMultiLvlLbl val="0"/>
      </c:catAx>
      <c:valAx>
        <c:axId val="59253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816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26598"/>
        <c:axId val="35209781"/>
      </c:barChart>
      <c:catAx>
        <c:axId val="8265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09781"/>
        <c:auto val="1"/>
        <c:lblAlgn val="ctr"/>
        <c:lblOffset val="100"/>
        <c:noMultiLvlLbl val="0"/>
      </c:catAx>
      <c:valAx>
        <c:axId val="352097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5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77539"/>
        <c:axId val="22862505"/>
      </c:barChart>
      <c:catAx>
        <c:axId val="2775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62505"/>
        <c:auto val="1"/>
        <c:lblAlgn val="ctr"/>
        <c:lblOffset val="100"/>
        <c:noMultiLvlLbl val="0"/>
      </c:catAx>
      <c:valAx>
        <c:axId val="228625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5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