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24226"/>
        <c:axId val="22993475"/>
      </c:lineChart>
      <c:catAx>
        <c:axId val="6392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3475"/>
        <c:crossesAt val="0"/>
        <c:auto val="1"/>
        <c:lblAlgn val="ctr"/>
        <c:lblOffset val="100"/>
        <c:noMultiLvlLbl val="0"/>
      </c:catAx>
      <c:valAx>
        <c:axId val="22993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24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431693"/>
        <c:axId val="57054803"/>
      </c:areaChart>
      <c:catAx>
        <c:axId val="4543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54803"/>
        <c:crossesAt val="0"/>
        <c:auto val="1"/>
        <c:lblAlgn val="ctr"/>
        <c:lblOffset val="100"/>
        <c:noMultiLvlLbl val="0"/>
      </c:catAx>
      <c:valAx>
        <c:axId val="57054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31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