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540199"/>
        <c:axId val="59429289"/>
      </c:scatterChart>
      <c:valAx>
        <c:axId val="4854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9289"/>
        <c:crossesAt val="0"/>
        <c:crossBetween val="midCat"/>
      </c:valAx>
      <c:valAx>
        <c:axId val="5942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69385"/>
        <c:axId val="42479297"/>
      </c:lineChart>
      <c:catAx>
        <c:axId val="1106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297"/>
        <c:crossesAt val="0"/>
        <c:auto val="1"/>
        <c:lblAlgn val="ctr"/>
        <c:lblOffset val="100"/>
        <c:noMultiLvlLbl val="0"/>
      </c:catAx>
      <c:valAx>
        <c:axId val="4247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