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7433"/>
        <c:axId val="26004631"/>
      </c:lineChart>
      <c:catAx>
        <c:axId val="698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4631"/>
        <c:crossesAt val="0"/>
        <c:auto val="1"/>
        <c:lblAlgn val="ctr"/>
        <c:lblOffset val="100"/>
        <c:noMultiLvlLbl val="0"/>
      </c:catAx>
      <c:valAx>
        <c:axId val="2600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9057"/>
        <c:axId val="71695054"/>
      </c:lineChart>
      <c:catAx>
        <c:axId val="9714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5054"/>
        <c:crossesAt val="0"/>
        <c:auto val="1"/>
        <c:lblAlgn val="ctr"/>
        <c:lblOffset val="100"/>
        <c:noMultiLvlLbl val="0"/>
      </c:catAx>
      <c:valAx>
        <c:axId val="7169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381561"/>
        <c:axId val="648470"/>
      </c:barChart>
      <c:catAx>
        <c:axId val="923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70"/>
        <c:crossesAt val="0"/>
        <c:auto val="1"/>
        <c:lblAlgn val="ctr"/>
        <c:lblOffset val="100"/>
        <c:noMultiLvlLbl val="0"/>
      </c:catAx>
      <c:valAx>
        <c:axId val="64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244080"/>
        <c:axId val="58051347"/>
        <c:axId val="77802795"/>
      </c:bar3DChart>
      <c:catAx>
        <c:axId val="1524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1347"/>
        <c:crossesAt val="0"/>
        <c:auto val="1"/>
        <c:lblAlgn val="ctr"/>
        <c:lblOffset val="100"/>
        <c:noMultiLvlLbl val="0"/>
      </c:catAx>
      <c:valAx>
        <c:axId val="5805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4080"/>
        <c:crossesAt val="1"/>
        <c:crossBetween val="midCat"/>
      </c:valAx>
      <c:serAx>
        <c:axId val="778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13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982525"/>
        <c:axId val="38073963"/>
      </c:scatterChart>
      <c:valAx>
        <c:axId val="499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3963"/>
        <c:crossesAt val="0"/>
        <c:crossBetween val="midCat"/>
      </c:valAx>
      <c:valAx>
        <c:axId val="3807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2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35831"/>
        <c:axId val="67667333"/>
      </c:scatterChart>
      <c:valAx>
        <c:axId val="73535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7333"/>
        <c:crossesAt val="0"/>
        <c:crossBetween val="midCat"/>
        <c:majorUnit val="30"/>
        <c:minorUnit val="30"/>
      </c:valAx>
      <c:valAx>
        <c:axId val="67667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58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78056"/>
        <c:axId val="30211572"/>
      </c:scatterChart>
      <c:valAx>
        <c:axId val="81378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1572"/>
        <c:crossesAt val="0"/>
        <c:crossBetween val="midCat"/>
        <c:majorUnit val="30"/>
        <c:minorUnit val="30"/>
      </c:valAx>
      <c:valAx>
        <c:axId val="30211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8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