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37577"/>
        <c:axId val="62002102"/>
      </c:scatterChart>
      <c:valAx>
        <c:axId val="485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102"/>
        <c:crossesAt val="0"/>
        <c:crossBetween val="midCat"/>
      </c:valAx>
      <c:valAx>
        <c:axId val="620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963"/>
        <c:axId val="27652881"/>
      </c:lineChart>
      <c:catAx>
        <c:axId val="618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81"/>
        <c:crossesAt val="0"/>
        <c:auto val="1"/>
        <c:lblAlgn val="ctr"/>
        <c:lblOffset val="100"/>
        <c:noMultiLvlLbl val="0"/>
      </c:catAx>
      <c:valAx>
        <c:axId val="276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