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586501"/>
        <c:axId val="84115244"/>
      </c:barChart>
      <c:catAx>
        <c:axId val="89586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15244"/>
        <c:auto val="1"/>
        <c:lblAlgn val="ctr"/>
        <c:lblOffset val="100"/>
        <c:noMultiLvlLbl val="0"/>
      </c:catAx>
      <c:valAx>
        <c:axId val="84115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865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024314"/>
        <c:axId val="31318765"/>
      </c:barChart>
      <c:catAx>
        <c:axId val="53024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18765"/>
        <c:auto val="1"/>
        <c:lblAlgn val="ctr"/>
        <c:lblOffset val="100"/>
        <c:noMultiLvlLbl val="0"/>
      </c:catAx>
      <c:valAx>
        <c:axId val="31318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243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229620"/>
        <c:axId val="31643733"/>
      </c:barChart>
      <c:catAx>
        <c:axId val="24229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43733"/>
        <c:auto val="1"/>
        <c:lblAlgn val="ctr"/>
        <c:lblOffset val="100"/>
        <c:noMultiLvlLbl val="0"/>
      </c:catAx>
      <c:valAx>
        <c:axId val="31643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296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601765"/>
        <c:axId val="48732949"/>
      </c:barChart>
      <c:catAx>
        <c:axId val="86601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32949"/>
        <c:auto val="1"/>
        <c:lblAlgn val="ctr"/>
        <c:lblOffset val="100"/>
        <c:noMultiLvlLbl val="0"/>
      </c:catAx>
      <c:valAx>
        <c:axId val="48732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01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